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级支出表" sheetId="1" state="visible" r:id="rId2"/>
  </sheets>
  <definedNames>
    <definedName function="false" hidden="false" localSheetId="0" name="Print_Titles" vbProcedure="false">本级支出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6" uniqueCount="1021">
  <si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四平市铁西区本级一般公共预算财政支出预算表</t>
    </r>
  </si>
  <si>
    <t xml:space="preserve">单位：万元</t>
  </si>
  <si>
    <t xml:space="preserve">功能分类</t>
  </si>
  <si>
    <t xml:space="preserve">预算数</t>
  </si>
  <si>
    <t xml:space="preserve">备注</t>
  </si>
  <si>
    <t xml:space="preserve">一、一般公共服务</t>
  </si>
  <si>
    <t xml:space="preserve">    人大事务</t>
  </si>
  <si>
    <t xml:space="preserve">      行政运行</t>
  </si>
  <si>
    <t xml:space="preserve">      一般行政管理事务</t>
  </si>
  <si>
    <t xml:space="preserve">      机关服务</t>
  </si>
  <si>
    <t xml:space="preserve">      人大会议</t>
  </si>
  <si>
    <t xml:space="preserve">      人大立法</t>
  </si>
  <si>
    <t xml:space="preserve">      人大监督</t>
  </si>
  <si>
    <t xml:space="preserve">      人大代表履职能力提升</t>
  </si>
  <si>
    <t xml:space="preserve">      代表工作</t>
  </si>
  <si>
    <t xml:space="preserve">      人大信访工作</t>
  </si>
  <si>
    <t xml:space="preserve">      事业运行</t>
  </si>
  <si>
    <t xml:space="preserve">      其他人大事务支出</t>
  </si>
  <si>
    <t xml:space="preserve">    政协事务</t>
  </si>
  <si>
    <t xml:space="preserve">      政协会议</t>
  </si>
  <si>
    <t xml:space="preserve">      委员视察</t>
  </si>
  <si>
    <t xml:space="preserve">      参政议政</t>
  </si>
  <si>
    <t xml:space="preserve">      其他政协事务支出</t>
  </si>
  <si>
    <r>
      <rPr>
        <sz val="11"/>
        <rFont val="Noto Sans"/>
        <family val="2"/>
      </rPr>
      <t xml:space="preserve">    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      专项服务</t>
  </si>
  <si>
    <t xml:space="preserve">      专项业务活动</t>
  </si>
  <si>
    <t xml:space="preserve">      政务公开审批</t>
  </si>
  <si>
    <t xml:space="preserve">      信访事务</t>
  </si>
  <si>
    <t xml:space="preserve">      参事事务</t>
  </si>
  <si>
    <t xml:space="preserve">      其他政府办公厅（室）及相关机构事务支出</t>
  </si>
  <si>
    <t xml:space="preserve">    发展与改革事务</t>
  </si>
  <si>
    <t xml:space="preserve">      战略规划与实施</t>
  </si>
  <si>
    <t xml:space="preserve">      日常经济运行调节</t>
  </si>
  <si>
    <t xml:space="preserve">      社会事业发展规划</t>
  </si>
  <si>
    <t xml:space="preserve">      经济体制改革研究</t>
  </si>
  <si>
    <t xml:space="preserve">      物价管理</t>
  </si>
  <si>
    <t xml:space="preserve">      应对气象变化管理事务</t>
  </si>
  <si>
    <t xml:space="preserve">      其他发展与改革事务支出</t>
  </si>
  <si>
    <t xml:space="preserve">    统计信息事务</t>
  </si>
  <si>
    <t xml:space="preserve">      信息事务</t>
  </si>
  <si>
    <t xml:space="preserve">      专项统计业务</t>
  </si>
  <si>
    <t xml:space="preserve">      统计管理</t>
  </si>
  <si>
    <t xml:space="preserve">      专项普查活动</t>
  </si>
  <si>
    <t xml:space="preserve">      统计抽样调查</t>
  </si>
  <si>
    <t xml:space="preserve">      其他统计信息事务支出</t>
  </si>
  <si>
    <t xml:space="preserve">    财政事务</t>
  </si>
  <si>
    <t xml:space="preserve">      预算改革业务</t>
  </si>
  <si>
    <t xml:space="preserve">      财政国库业务</t>
  </si>
  <si>
    <t xml:space="preserve">      财政监察</t>
  </si>
  <si>
    <t xml:space="preserve">      信息化建设</t>
  </si>
  <si>
    <t xml:space="preserve">      财政委托业务支出</t>
  </si>
  <si>
    <t xml:space="preserve">      其他财政事务支出</t>
  </si>
  <si>
    <t xml:space="preserve">    税收事务</t>
  </si>
  <si>
    <t xml:space="preserve">      税务办案</t>
  </si>
  <si>
    <t xml:space="preserve">      税务登记证及发票管理</t>
  </si>
  <si>
    <t xml:space="preserve">      代扣代收代征税款手续费</t>
  </si>
  <si>
    <t xml:space="preserve">      税务宣传</t>
  </si>
  <si>
    <t xml:space="preserve">      协税护税</t>
  </si>
  <si>
    <t xml:space="preserve">      其他税收事务支出</t>
  </si>
  <si>
    <t xml:space="preserve">    审计事务</t>
  </si>
  <si>
    <t xml:space="preserve">      审计业务</t>
  </si>
  <si>
    <t xml:space="preserve">      审计管理</t>
  </si>
  <si>
    <t xml:space="preserve">      其他审计事务支出</t>
  </si>
  <si>
    <t xml:space="preserve">    海关事务</t>
  </si>
  <si>
    <t xml:space="preserve">      缉私办案</t>
  </si>
  <si>
    <t xml:space="preserve">      口岸管理</t>
  </si>
  <si>
    <t xml:space="preserve">      海关关务</t>
  </si>
  <si>
    <t xml:space="preserve">      关税征管</t>
  </si>
  <si>
    <t xml:space="preserve">      海关监管</t>
  </si>
  <si>
    <t xml:space="preserve">      检验免疫</t>
  </si>
  <si>
    <t xml:space="preserve">      其他海关事务支出</t>
  </si>
  <si>
    <t xml:space="preserve">    人力资源事务</t>
  </si>
  <si>
    <t xml:space="preserve">      政府特殊津贴</t>
  </si>
  <si>
    <t xml:space="preserve">      资助留学回国人员</t>
  </si>
  <si>
    <t xml:space="preserve">      博士后日常经费</t>
  </si>
  <si>
    <t xml:space="preserve">      引进人才费用</t>
  </si>
  <si>
    <t xml:space="preserve">      其他人力资源事务支出</t>
  </si>
  <si>
    <t xml:space="preserve">    纪检监察事务</t>
  </si>
  <si>
    <t xml:space="preserve">      大案要案查处</t>
  </si>
  <si>
    <t xml:space="preserve">      派驻派出机构</t>
  </si>
  <si>
    <t xml:space="preserve">      中央巡视</t>
  </si>
  <si>
    <t xml:space="preserve">      其他纪检监察事务支出</t>
  </si>
  <si>
    <t xml:space="preserve">    商贸事务</t>
  </si>
  <si>
    <t xml:space="preserve">      对外贸易管理</t>
  </si>
  <si>
    <t xml:space="preserve">      国际经济合作</t>
  </si>
  <si>
    <t xml:space="preserve">      外资管理</t>
  </si>
  <si>
    <t xml:space="preserve">      国内贸易管理</t>
  </si>
  <si>
    <t xml:space="preserve">      招商引资</t>
  </si>
  <si>
    <t xml:space="preserve">      其他商贸事务支出</t>
  </si>
  <si>
    <t xml:space="preserve">    知识产权事务</t>
  </si>
  <si>
    <t xml:space="preserve">      专利审批</t>
  </si>
  <si>
    <t xml:space="preserve">      国家知识产权战略</t>
  </si>
  <si>
    <t xml:space="preserve">      专利试点和产业化推进</t>
  </si>
  <si>
    <t xml:space="preserve">      专利执法</t>
  </si>
  <si>
    <t xml:space="preserve">      国际组织专项活动</t>
  </si>
  <si>
    <t xml:space="preserve">      知识产权宏观管理</t>
  </si>
  <si>
    <t xml:space="preserve">      商标管理</t>
  </si>
  <si>
    <t xml:space="preserve">      原产地地理标志管理</t>
  </si>
  <si>
    <t xml:space="preserve">      其他知识产权事务支出</t>
  </si>
  <si>
    <t xml:space="preserve">    民族事务</t>
  </si>
  <si>
    <t xml:space="preserve">      民族工作专项</t>
  </si>
  <si>
    <t xml:space="preserve">      其他民族事务支出</t>
  </si>
  <si>
    <t xml:space="preserve">    港澳台事务</t>
  </si>
  <si>
    <t xml:space="preserve">      港澳事务</t>
  </si>
  <si>
    <t xml:space="preserve">      台湾事务</t>
  </si>
  <si>
    <t xml:space="preserve">      其他港澳台事务支出</t>
  </si>
  <si>
    <t xml:space="preserve">    档案事务</t>
  </si>
  <si>
    <t xml:space="preserve">      档案馆</t>
  </si>
  <si>
    <t xml:space="preserve">      其他档案事务支出</t>
  </si>
  <si>
    <t xml:space="preserve">    民主党派及工商联事务</t>
  </si>
  <si>
    <t xml:space="preserve">      其他民主党派及工商联事务支出</t>
  </si>
  <si>
    <t xml:space="preserve">    群众团体事务</t>
  </si>
  <si>
    <t xml:space="preserve">      工会服务</t>
  </si>
  <si>
    <t xml:space="preserve">      其他群众团体事务支出</t>
  </si>
  <si>
    <t xml:space="preserve">    党委办公厅（室）及相关机构事务</t>
  </si>
  <si>
    <t xml:space="preserve">      专项业务</t>
  </si>
  <si>
    <t xml:space="preserve">      其他党委办公厅（室）及相关机构事务支出</t>
  </si>
  <si>
    <t xml:space="preserve">    组织事务</t>
  </si>
  <si>
    <t xml:space="preserve">      公务员事务</t>
  </si>
  <si>
    <t xml:space="preserve">      其他组织事务支出</t>
  </si>
  <si>
    <t xml:space="preserve">    宣传事务</t>
  </si>
  <si>
    <t xml:space="preserve">      其他宣传事务支出</t>
  </si>
  <si>
    <t xml:space="preserve">    统战事务</t>
  </si>
  <si>
    <t xml:space="preserve">      宗教事务</t>
  </si>
  <si>
    <t xml:space="preserve">      华侨事务</t>
  </si>
  <si>
    <t xml:space="preserve">      其他统战事务支出</t>
  </si>
  <si>
    <t xml:space="preserve">    对外联络事务</t>
  </si>
  <si>
    <t xml:space="preserve">      其他对外联络事务支出</t>
  </si>
  <si>
    <t xml:space="preserve">    其他共产党事务支出</t>
  </si>
  <si>
    <t xml:space="preserve">      其他共产党事务支出</t>
  </si>
  <si>
    <t xml:space="preserve">    网信事务</t>
  </si>
  <si>
    <t xml:space="preserve">      其他网信事务支出</t>
  </si>
  <si>
    <t xml:space="preserve">    市场监督管理事务</t>
  </si>
  <si>
    <t xml:space="preserve">      市场监督管理专项</t>
  </si>
  <si>
    <t xml:space="preserve">      市场监督执法</t>
  </si>
  <si>
    <t xml:space="preserve">      消费者权益保护</t>
  </si>
  <si>
    <t xml:space="preserve">      价格监督检查</t>
  </si>
  <si>
    <t xml:space="preserve">      市场监督管理技术支持</t>
  </si>
  <si>
    <t xml:space="preserve">      认证认可监督管理</t>
  </si>
  <si>
    <t xml:space="preserve">      标准化管理</t>
  </si>
  <si>
    <t xml:space="preserve">      药品事务</t>
  </si>
  <si>
    <t xml:space="preserve">      医疗器械事务</t>
  </si>
  <si>
    <t xml:space="preserve">      化妆品事务</t>
  </si>
  <si>
    <t xml:space="preserve">      其他市场监督管理事务</t>
  </si>
  <si>
    <t xml:space="preserve">    其他一般公共服务支出</t>
  </si>
  <si>
    <t xml:space="preserve">      国家赔偿费用支出</t>
  </si>
  <si>
    <t xml:space="preserve">      其他一般公共服务支出</t>
  </si>
  <si>
    <t xml:space="preserve">二、外交支出</t>
  </si>
  <si>
    <t xml:space="preserve">    对外合作与交流</t>
  </si>
  <si>
    <t xml:space="preserve">    其他外交支出</t>
  </si>
  <si>
    <t xml:space="preserve">三、国防支出</t>
  </si>
  <si>
    <t xml:space="preserve">    国防动员</t>
  </si>
  <si>
    <t xml:space="preserve">      兵役征集</t>
  </si>
  <si>
    <t xml:space="preserve">      经济动员</t>
  </si>
  <si>
    <t xml:space="preserve">      人民防空</t>
  </si>
  <si>
    <t xml:space="preserve">      交通战备</t>
  </si>
  <si>
    <t xml:space="preserve">      国防教育</t>
  </si>
  <si>
    <t xml:space="preserve">      预备役部队</t>
  </si>
  <si>
    <t xml:space="preserve">      民兵</t>
  </si>
  <si>
    <t xml:space="preserve">      边海防</t>
  </si>
  <si>
    <t xml:space="preserve">      其他国防动员支出</t>
  </si>
  <si>
    <t xml:space="preserve">    其他国防支出</t>
  </si>
  <si>
    <t xml:space="preserve">四、公共安全支出</t>
  </si>
  <si>
    <t xml:space="preserve">    武装警察部队</t>
  </si>
  <si>
    <t xml:space="preserve">      武装警察部队</t>
  </si>
  <si>
    <t xml:space="preserve">      其他武装警察部队支出</t>
  </si>
  <si>
    <t xml:space="preserve">    公安</t>
  </si>
  <si>
    <t xml:space="preserve">      执法办案</t>
  </si>
  <si>
    <t xml:space="preserve">      特别业务</t>
  </si>
  <si>
    <t xml:space="preserve">      其他公安支出</t>
  </si>
  <si>
    <t xml:space="preserve">    国家安全</t>
  </si>
  <si>
    <t xml:space="preserve">      安全业务</t>
  </si>
  <si>
    <t xml:space="preserve">      其他国家安全支出</t>
  </si>
  <si>
    <t xml:space="preserve">    检察</t>
  </si>
  <si>
    <t xml:space="preserve">      “两房”建设</t>
  </si>
  <si>
    <t xml:space="preserve">      检查监督</t>
  </si>
  <si>
    <t xml:space="preserve">      其他检察支出</t>
  </si>
  <si>
    <t xml:space="preserve">    法院</t>
  </si>
  <si>
    <t xml:space="preserve">      案件审判</t>
  </si>
  <si>
    <t xml:space="preserve">      案件执行</t>
  </si>
  <si>
    <t xml:space="preserve">      “两庭”建设</t>
  </si>
  <si>
    <t xml:space="preserve">      其他法院支出</t>
  </si>
  <si>
    <t xml:space="preserve">    司法</t>
  </si>
  <si>
    <t xml:space="preserve">      基层司法业务</t>
  </si>
  <si>
    <t xml:space="preserve">      普法宣传</t>
  </si>
  <si>
    <t xml:space="preserve">      律师公证管理</t>
  </si>
  <si>
    <t xml:space="preserve">      法律援助</t>
  </si>
  <si>
    <t xml:space="preserve">      国家统一法律职业资格考试</t>
  </si>
  <si>
    <t xml:space="preserve">      仲裁</t>
  </si>
  <si>
    <t xml:space="preserve">      社区矫正</t>
  </si>
  <si>
    <t xml:space="preserve">      司法鉴定</t>
  </si>
  <si>
    <t xml:space="preserve">      法制建设</t>
  </si>
  <si>
    <t xml:space="preserve">      其他司法支出</t>
  </si>
  <si>
    <t xml:space="preserve">    监狱</t>
  </si>
  <si>
    <t xml:space="preserve">      犯人生活</t>
  </si>
  <si>
    <t xml:space="preserve">      犯人改造</t>
  </si>
  <si>
    <t xml:space="preserve">      狱政设施建设</t>
  </si>
  <si>
    <t xml:space="preserve">      其他监狱支出</t>
  </si>
  <si>
    <t xml:space="preserve">    强制隔离戒毒</t>
  </si>
  <si>
    <t xml:space="preserve">      强制隔离戒毒人员生活</t>
  </si>
  <si>
    <t xml:space="preserve">      强制隔离戒毒人员教育</t>
  </si>
  <si>
    <t xml:space="preserve">      所政设施建设</t>
  </si>
  <si>
    <t xml:space="preserve">      其他强制隔离戒毒支出</t>
  </si>
  <si>
    <t xml:space="preserve">    国家保密</t>
  </si>
  <si>
    <t xml:space="preserve">      保密技术</t>
  </si>
  <si>
    <t xml:space="preserve">      保密管理</t>
  </si>
  <si>
    <t xml:space="preserve">      其他国家保密支出</t>
  </si>
  <si>
    <t xml:space="preserve">    缉私警察</t>
  </si>
  <si>
    <t xml:space="preserve">      缉私业务</t>
  </si>
  <si>
    <t xml:space="preserve">      其他缉私警察支出</t>
  </si>
  <si>
    <t xml:space="preserve">    其他公共安全支出</t>
  </si>
  <si>
    <t xml:space="preserve">      其他公共安全支出</t>
  </si>
  <si>
    <t xml:space="preserve">五、教育支出</t>
  </si>
  <si>
    <t xml:space="preserve">    教育管理事务</t>
  </si>
  <si>
    <t xml:space="preserve">      其他教育管理事务支出</t>
  </si>
  <si>
    <t xml:space="preserve">    普通教育</t>
  </si>
  <si>
    <t xml:space="preserve">      学前教育</t>
  </si>
  <si>
    <t xml:space="preserve">      小学教育</t>
  </si>
  <si>
    <t xml:space="preserve">      初中教育</t>
  </si>
  <si>
    <t xml:space="preserve">      高中教育</t>
  </si>
  <si>
    <t xml:space="preserve">      高等教育</t>
  </si>
  <si>
    <t xml:space="preserve">      化解农村义务教育债务支出</t>
  </si>
  <si>
    <t xml:space="preserve">      化解普通高中债务支出</t>
  </si>
  <si>
    <t xml:space="preserve">      其他普通教育支出</t>
  </si>
  <si>
    <t xml:space="preserve">    职业教育</t>
  </si>
  <si>
    <t xml:space="preserve">      初等职业教育</t>
  </si>
  <si>
    <t xml:space="preserve">      中专教育</t>
  </si>
  <si>
    <t xml:space="preserve">      技校教育</t>
  </si>
  <si>
    <t xml:space="preserve">      职业高中教育</t>
  </si>
  <si>
    <t xml:space="preserve">      高等职业教育</t>
  </si>
  <si>
    <t xml:space="preserve">      其他职业教育支出</t>
  </si>
  <si>
    <t xml:space="preserve">    成人教育</t>
  </si>
  <si>
    <t xml:space="preserve">      成人初等教育</t>
  </si>
  <si>
    <t xml:space="preserve">      成人中等教育</t>
  </si>
  <si>
    <t xml:space="preserve">      成人高等教育</t>
  </si>
  <si>
    <t xml:space="preserve">      成人广播电视教育</t>
  </si>
  <si>
    <t xml:space="preserve">      其他成人教育支出</t>
  </si>
  <si>
    <t xml:space="preserve">    广播电视教育</t>
  </si>
  <si>
    <t xml:space="preserve">      广播电视学校</t>
  </si>
  <si>
    <t xml:space="preserve">      教育电视台</t>
  </si>
  <si>
    <t xml:space="preserve">      其他广播电视教育支出</t>
  </si>
  <si>
    <t xml:space="preserve">    留学教育</t>
  </si>
  <si>
    <t xml:space="preserve">      出国留学教育</t>
  </si>
  <si>
    <t xml:space="preserve">      来华留学教育</t>
  </si>
  <si>
    <t xml:space="preserve">      其他留学教育支出</t>
  </si>
  <si>
    <t xml:space="preserve">    特殊教育</t>
  </si>
  <si>
    <t xml:space="preserve">      特殊学校教育</t>
  </si>
  <si>
    <t xml:space="preserve">      工读学校教育</t>
  </si>
  <si>
    <t xml:space="preserve">      其他特殊教育支出</t>
  </si>
  <si>
    <t xml:space="preserve">    进修及培训</t>
  </si>
  <si>
    <t xml:space="preserve">      教师进修</t>
  </si>
  <si>
    <t xml:space="preserve">      干部教育</t>
  </si>
  <si>
    <t xml:space="preserve">      培训支出</t>
  </si>
  <si>
    <t xml:space="preserve">      退役士兵能力提升</t>
  </si>
  <si>
    <t xml:space="preserve">      其他进修及培训</t>
  </si>
  <si>
    <t xml:space="preserve">    教育费附加安排的支出</t>
  </si>
  <si>
    <t xml:space="preserve">      农村中小学校舍建设</t>
  </si>
  <si>
    <t xml:space="preserve">      农村中小学教学设施</t>
  </si>
  <si>
    <t xml:space="preserve">      城市中小学校舍建设</t>
  </si>
  <si>
    <t xml:space="preserve">      城市中小学教学设施</t>
  </si>
  <si>
    <t xml:space="preserve">      中等职业学校教学设施</t>
  </si>
  <si>
    <t xml:space="preserve">      其他教育费附加安排的支出</t>
  </si>
  <si>
    <t xml:space="preserve">    其他教育支出</t>
  </si>
  <si>
    <t xml:space="preserve">六、科学技术支出</t>
  </si>
  <si>
    <t xml:space="preserve">    科学技术管理事务</t>
  </si>
  <si>
    <t xml:space="preserve">      其他科学技术管理事务支出</t>
  </si>
  <si>
    <t xml:space="preserve">    基础研究</t>
  </si>
  <si>
    <t xml:space="preserve">      机构运行</t>
  </si>
  <si>
    <t xml:space="preserve">      重点基础研究规划</t>
  </si>
  <si>
    <t xml:space="preserve">      自然科学基金</t>
  </si>
  <si>
    <t xml:space="preserve">      重点实验室及相关设施</t>
  </si>
  <si>
    <t xml:space="preserve">      重大科学工程</t>
  </si>
  <si>
    <t xml:space="preserve">      专项基础科研</t>
  </si>
  <si>
    <t xml:space="preserve">      专项技术基础</t>
  </si>
  <si>
    <t xml:space="preserve">      其他基础研究支出</t>
  </si>
  <si>
    <t xml:space="preserve">    应用研究</t>
  </si>
  <si>
    <t xml:space="preserve">      社会公益研究</t>
  </si>
  <si>
    <t xml:space="preserve">      高技术研究</t>
  </si>
  <si>
    <t xml:space="preserve">      专项科研试制</t>
  </si>
  <si>
    <t xml:space="preserve">      其他应用研究支出</t>
  </si>
  <si>
    <t xml:space="preserve">    技术研究与开发</t>
  </si>
  <si>
    <t xml:space="preserve">      应用技术研究与开发</t>
  </si>
  <si>
    <t xml:space="preserve">      产业技术研究与开发</t>
  </si>
  <si>
    <t xml:space="preserve">      科技成果转化与扩散</t>
  </si>
  <si>
    <t xml:space="preserve">      其他技术研究与开发支出</t>
  </si>
  <si>
    <t xml:space="preserve">    科技条件与服务</t>
  </si>
  <si>
    <t xml:space="preserve">      技术创新服务体系</t>
  </si>
  <si>
    <t xml:space="preserve">      科技条件专项</t>
  </si>
  <si>
    <t xml:space="preserve">      其他科技条件与服务支出</t>
  </si>
  <si>
    <t xml:space="preserve">    社会科学</t>
  </si>
  <si>
    <t xml:space="preserve">      社会科学研究机构</t>
  </si>
  <si>
    <t xml:space="preserve">      社会科学研究</t>
  </si>
  <si>
    <t xml:space="preserve">      社科基金支出</t>
  </si>
  <si>
    <t xml:space="preserve">      其他社会科学支出</t>
  </si>
  <si>
    <t xml:space="preserve">    科学技术普及</t>
  </si>
  <si>
    <t xml:space="preserve">      科普活动</t>
  </si>
  <si>
    <t xml:space="preserve">      青少年科技活动</t>
  </si>
  <si>
    <t xml:space="preserve">      学术交流活动</t>
  </si>
  <si>
    <t xml:space="preserve">      科技馆站</t>
  </si>
  <si>
    <t xml:space="preserve">      其他科学技术普及支出</t>
  </si>
  <si>
    <t xml:space="preserve">    科技交流与合作</t>
  </si>
  <si>
    <t xml:space="preserve">      国际交流与合作</t>
  </si>
  <si>
    <t xml:space="preserve">      重大科技合作项目</t>
  </si>
  <si>
    <t xml:space="preserve">      其他科技交流与合作支出</t>
  </si>
  <si>
    <t xml:space="preserve">    科技重大项目</t>
  </si>
  <si>
    <t xml:space="preserve">      科技重大专项</t>
  </si>
  <si>
    <t xml:space="preserve">      重点研发计划</t>
  </si>
  <si>
    <t xml:space="preserve">    其他科学技术支出</t>
  </si>
  <si>
    <t xml:space="preserve">      科技奖励</t>
  </si>
  <si>
    <t xml:space="preserve">      核应急</t>
  </si>
  <si>
    <t xml:space="preserve">      转制科研机构</t>
  </si>
  <si>
    <t xml:space="preserve">      其他科学技术支出</t>
  </si>
  <si>
    <t xml:space="preserve">七、文化旅游体育与传媒支出</t>
  </si>
  <si>
    <t xml:space="preserve">    文化和旅游</t>
  </si>
  <si>
    <t xml:space="preserve">      图书馆</t>
  </si>
  <si>
    <t xml:space="preserve">      文化展示及纪念机构</t>
  </si>
  <si>
    <t xml:space="preserve">      艺术表演场所</t>
  </si>
  <si>
    <t xml:space="preserve">      艺术表演团体</t>
  </si>
  <si>
    <t xml:space="preserve">      文化活动</t>
  </si>
  <si>
    <t xml:space="preserve">      群众文化</t>
  </si>
  <si>
    <t xml:space="preserve">      文化和旅游交流与合作</t>
  </si>
  <si>
    <t xml:space="preserve">      文化创作与保护</t>
  </si>
  <si>
    <t xml:space="preserve">      文化和旅游市场管理</t>
  </si>
  <si>
    <t xml:space="preserve">      旅游宣传</t>
  </si>
  <si>
    <t xml:space="preserve">      旅游行业业务管理</t>
  </si>
  <si>
    <t xml:space="preserve">      其他文化和旅游支出</t>
  </si>
  <si>
    <t xml:space="preserve">    文物</t>
  </si>
  <si>
    <t xml:space="preserve">      文物保护</t>
  </si>
  <si>
    <t xml:space="preserve">      博物馆</t>
  </si>
  <si>
    <t xml:space="preserve">      历史名城与古迹</t>
  </si>
  <si>
    <t xml:space="preserve">      其他文物支出</t>
  </si>
  <si>
    <t xml:space="preserve">    体育</t>
  </si>
  <si>
    <t xml:space="preserve">      运动项目管理</t>
  </si>
  <si>
    <t xml:space="preserve">      体育竞赛</t>
  </si>
  <si>
    <t xml:space="preserve">      体育训练</t>
  </si>
  <si>
    <t xml:space="preserve">      体育场馆</t>
  </si>
  <si>
    <t xml:space="preserve">      群众体育</t>
  </si>
  <si>
    <t xml:space="preserve">      体育交流与合作</t>
  </si>
  <si>
    <t xml:space="preserve">      其他体育支出</t>
  </si>
  <si>
    <t xml:space="preserve">    新闻出版电影</t>
  </si>
  <si>
    <t xml:space="preserve">      一般行政管理实务</t>
  </si>
  <si>
    <t xml:space="preserve">      新闻通讯</t>
  </si>
  <si>
    <t xml:space="preserve">      出版发行</t>
  </si>
  <si>
    <t xml:space="preserve">      版权管理</t>
  </si>
  <si>
    <t xml:space="preserve">      电影</t>
  </si>
  <si>
    <t xml:space="preserve">      其他新闻出版电影支出</t>
  </si>
  <si>
    <t xml:space="preserve">    广播电视</t>
  </si>
  <si>
    <t xml:space="preserve">      广播</t>
  </si>
  <si>
    <t xml:space="preserve">      电视</t>
  </si>
  <si>
    <t xml:space="preserve">      其他广播电视支出</t>
  </si>
  <si>
    <t xml:space="preserve">    其他文化体育与传媒支出</t>
  </si>
  <si>
    <t xml:space="preserve">      宣传文化发展专项支出</t>
  </si>
  <si>
    <t xml:space="preserve">      文化产业发展专项支出</t>
  </si>
  <si>
    <t xml:space="preserve">      其他文化体育与传媒支出</t>
  </si>
  <si>
    <t xml:space="preserve">八、社会保障和就业支出</t>
  </si>
  <si>
    <t xml:space="preserve">    人力资源和社会保障管理事务</t>
  </si>
  <si>
    <t xml:space="preserve">      综合业务管理</t>
  </si>
  <si>
    <t xml:space="preserve">      劳动保障监察</t>
  </si>
  <si>
    <t xml:space="preserve">      就业管理事务</t>
  </si>
  <si>
    <t xml:space="preserve">      社会保险业务管理事务</t>
  </si>
  <si>
    <t xml:space="preserve">      社会保险经办机构</t>
  </si>
  <si>
    <t xml:space="preserve">      劳动关系和维权</t>
  </si>
  <si>
    <t xml:space="preserve">      公共就业服务和职业技能鉴定机构</t>
  </si>
  <si>
    <t xml:space="preserve">      劳动人事争议调解仲裁</t>
  </si>
  <si>
    <t xml:space="preserve">      其他人力资源和社会保障管理事务支出</t>
  </si>
  <si>
    <t xml:space="preserve">    民政管理事务</t>
  </si>
  <si>
    <t xml:space="preserve">      民间组织管理</t>
  </si>
  <si>
    <t xml:space="preserve">      行政区划和地名管理</t>
  </si>
  <si>
    <t xml:space="preserve">      基层政权和社区建设</t>
  </si>
  <si>
    <t xml:space="preserve">      其他民政管理事务支出</t>
  </si>
  <si>
    <t xml:space="preserve">    补充全国社会保障基金</t>
  </si>
  <si>
    <t xml:space="preserve">      用一般公共预算补充基金</t>
  </si>
  <si>
    <t xml:space="preserve">    行政事业单位离退休</t>
  </si>
  <si>
    <t xml:space="preserve">      归口管理的行政单位离退休</t>
  </si>
  <si>
    <t xml:space="preserve">      事业单位离退休</t>
  </si>
  <si>
    <t xml:space="preserve">      离退休人员管理机构</t>
  </si>
  <si>
    <t xml:space="preserve">      未归口管理的行政单位离退休</t>
  </si>
  <si>
    <t xml:space="preserve">      机关事业单位基本养老保险缴费支出</t>
  </si>
  <si>
    <t xml:space="preserve">      机关事业单位职业年金缴费支出</t>
  </si>
  <si>
    <t xml:space="preserve">      对机关事业单位基本养老保险基金的补助</t>
  </si>
  <si>
    <t xml:space="preserve">      其他行政事业单位离退休支出</t>
  </si>
  <si>
    <t xml:space="preserve">    企业改革补助</t>
  </si>
  <si>
    <t xml:space="preserve">      企业关闭破产补助</t>
  </si>
  <si>
    <t xml:space="preserve">      厂办大集体改革补助</t>
  </si>
  <si>
    <t xml:space="preserve">      其他企业改革发展补助</t>
  </si>
  <si>
    <t xml:space="preserve">    就业补助</t>
  </si>
  <si>
    <t xml:space="preserve">      就业创业服务补贴</t>
  </si>
  <si>
    <t xml:space="preserve">      职业培训补贴</t>
  </si>
  <si>
    <t xml:space="preserve">      社会保险补贴</t>
  </si>
  <si>
    <t xml:space="preserve">      公益性岗位补贴</t>
  </si>
  <si>
    <t xml:space="preserve">      职业技能鉴定补贴</t>
  </si>
  <si>
    <t xml:space="preserve">      就业见习补贴</t>
  </si>
  <si>
    <t xml:space="preserve">      高技能人才培养补助</t>
  </si>
  <si>
    <t xml:space="preserve">      求职创业补贴</t>
  </si>
  <si>
    <t xml:space="preserve">      其他就业补助支出</t>
  </si>
  <si>
    <t xml:space="preserve">    抚恤</t>
  </si>
  <si>
    <t xml:space="preserve">      死亡抚恤</t>
  </si>
  <si>
    <t xml:space="preserve">      伤残抚恤</t>
  </si>
  <si>
    <t xml:space="preserve">      在乡复员、退伍军人生活补助</t>
  </si>
  <si>
    <t xml:space="preserve">      优抚事业单位支出</t>
  </si>
  <si>
    <t xml:space="preserve">      义务兵优待</t>
  </si>
  <si>
    <t xml:space="preserve">      农村籍退役士兵老年生活补助</t>
  </si>
  <si>
    <t xml:space="preserve">      其他优抚支出</t>
  </si>
  <si>
    <t xml:space="preserve">    退役安置</t>
  </si>
  <si>
    <t xml:space="preserve">      退役士兵安置</t>
  </si>
  <si>
    <t xml:space="preserve">      军队移交政府的离退休人员安置</t>
  </si>
  <si>
    <t xml:space="preserve">      军队移交政府离退休干部管理机构</t>
  </si>
  <si>
    <t xml:space="preserve">      退役士兵管理教育</t>
  </si>
  <si>
    <t xml:space="preserve">      军队转业干部安置</t>
  </si>
  <si>
    <t xml:space="preserve">      其他退役安置支出</t>
  </si>
  <si>
    <t xml:space="preserve">    社会福利</t>
  </si>
  <si>
    <t xml:space="preserve">      儿童福利</t>
  </si>
  <si>
    <t xml:space="preserve">      老年福利</t>
  </si>
  <si>
    <t xml:space="preserve">      假肢矫形</t>
  </si>
  <si>
    <t xml:space="preserve">      殡葬</t>
  </si>
  <si>
    <t xml:space="preserve">      社会福利事业单位</t>
  </si>
  <si>
    <t xml:space="preserve">      其他社会福利支出</t>
  </si>
  <si>
    <t xml:space="preserve">    残疾人事业</t>
  </si>
  <si>
    <t xml:space="preserve">      残疾人康复</t>
  </si>
  <si>
    <t xml:space="preserve">      残疾人就业和扶贫</t>
  </si>
  <si>
    <t xml:space="preserve">      残疾人体育</t>
  </si>
  <si>
    <t xml:space="preserve">      残疾人生活和护理补贴</t>
  </si>
  <si>
    <t xml:space="preserve">      其他残疾人事业支出</t>
  </si>
  <si>
    <t xml:space="preserve">    红十字事业</t>
  </si>
  <si>
    <t xml:space="preserve">      其他红十字事业支出</t>
  </si>
  <si>
    <t xml:space="preserve">    最低生活保障</t>
  </si>
  <si>
    <t xml:space="preserve">      城市最低生活保障金支出</t>
  </si>
  <si>
    <t xml:space="preserve">      农村最低生活保障金支出</t>
  </si>
  <si>
    <t xml:space="preserve">    临时救助</t>
  </si>
  <si>
    <t xml:space="preserve">      临时救助支出</t>
  </si>
  <si>
    <t xml:space="preserve">      流浪乞讨人员救助支出</t>
  </si>
  <si>
    <t xml:space="preserve">    特困人员救助供养</t>
  </si>
  <si>
    <t xml:space="preserve">      城市特困人员救助供养支出</t>
  </si>
  <si>
    <t xml:space="preserve">      农村特困人员救助供养支出</t>
  </si>
  <si>
    <t xml:space="preserve">    补充道路交通事故社会救助基金</t>
  </si>
  <si>
    <t xml:space="preserve">      交强险增值税补助基金支出</t>
  </si>
  <si>
    <t xml:space="preserve">      交强险罚款收入补助基金支出</t>
  </si>
  <si>
    <t xml:space="preserve">    其他生活救助</t>
  </si>
  <si>
    <t xml:space="preserve">      其他城市生活救助</t>
  </si>
  <si>
    <t xml:space="preserve">      其他农村生活救助</t>
  </si>
  <si>
    <t xml:space="preserve">    财政对基本养老保险基金的补助</t>
  </si>
  <si>
    <t xml:space="preserve">      财政对企业职工基本养老保险基金的补助</t>
  </si>
  <si>
    <t xml:space="preserve">      财政对城乡居民基本养老保险基金的补助</t>
  </si>
  <si>
    <t xml:space="preserve">      财政对其他基本养老保险基金的补助</t>
  </si>
  <si>
    <t xml:space="preserve">    财政对其他社会保险基金的补助</t>
  </si>
  <si>
    <t xml:space="preserve">      财政对失业保险基金的补助</t>
  </si>
  <si>
    <t xml:space="preserve">      财政对工伤保险基金的补助</t>
  </si>
  <si>
    <t xml:space="preserve">      财政对生育保险基金的补助</t>
  </si>
  <si>
    <t xml:space="preserve">      其他财政对社会保险基金的补助</t>
  </si>
  <si>
    <t xml:space="preserve">    退役军人管理事务</t>
  </si>
  <si>
    <t xml:space="preserve">      拥军优属</t>
  </si>
  <si>
    <t xml:space="preserve">      部队供应</t>
  </si>
  <si>
    <t xml:space="preserve">      其他退役军人事务管理支出</t>
  </si>
  <si>
    <t xml:space="preserve">    其他社会保障和就业支出</t>
  </si>
  <si>
    <t xml:space="preserve">九、卫生健康支出</t>
  </si>
  <si>
    <t xml:space="preserve">    卫生健康管理事务</t>
  </si>
  <si>
    <t xml:space="preserve">      其他卫生健康管理事务支出</t>
  </si>
  <si>
    <t xml:space="preserve">    公立医院</t>
  </si>
  <si>
    <t xml:space="preserve">      综合医院</t>
  </si>
  <si>
    <t xml:space="preserve">      中医（民族）医院</t>
  </si>
  <si>
    <t xml:space="preserve">      传染病医院</t>
  </si>
  <si>
    <t xml:space="preserve">      职业病防治医院</t>
  </si>
  <si>
    <t xml:space="preserve">      精神病医院</t>
  </si>
  <si>
    <t xml:space="preserve">      妇产医院</t>
  </si>
  <si>
    <t xml:space="preserve">      儿童医院</t>
  </si>
  <si>
    <t xml:space="preserve">      其他专科医院</t>
  </si>
  <si>
    <t xml:space="preserve">      福利医院</t>
  </si>
  <si>
    <t xml:space="preserve">      行业医院</t>
  </si>
  <si>
    <t xml:space="preserve">      处理医疗欠费</t>
  </si>
  <si>
    <t xml:space="preserve">      其他公立医院支出</t>
  </si>
  <si>
    <t xml:space="preserve">    基层医疗卫生机构</t>
  </si>
  <si>
    <t xml:space="preserve">      城市社区卫生机构</t>
  </si>
  <si>
    <t xml:space="preserve">      乡镇卫生院</t>
  </si>
  <si>
    <t xml:space="preserve">      其他基层医疗卫生机构支出</t>
  </si>
  <si>
    <t xml:space="preserve">    公共卫生</t>
  </si>
  <si>
    <t xml:space="preserve">      疾病预防控制机构</t>
  </si>
  <si>
    <t xml:space="preserve">      卫生监督机构</t>
  </si>
  <si>
    <t xml:space="preserve">      妇幼保健机构</t>
  </si>
  <si>
    <t xml:space="preserve">      精神卫生机构</t>
  </si>
  <si>
    <t xml:space="preserve">      应急救治机构</t>
  </si>
  <si>
    <t xml:space="preserve">      采供血机构</t>
  </si>
  <si>
    <t xml:space="preserve">      其他专业公共卫生机构</t>
  </si>
  <si>
    <t xml:space="preserve">      基本公共卫生服务</t>
  </si>
  <si>
    <t xml:space="preserve">      重大公共卫生专项</t>
  </si>
  <si>
    <t xml:space="preserve">      突发公共卫生事件应急处理</t>
  </si>
  <si>
    <t xml:space="preserve">      其他公共卫生支出</t>
  </si>
  <si>
    <t xml:space="preserve">    中医药</t>
  </si>
  <si>
    <t xml:space="preserve">      中医（民族医）药专项</t>
  </si>
  <si>
    <t xml:space="preserve">      其他中医药支出</t>
  </si>
  <si>
    <t xml:space="preserve">    计划生育事务</t>
  </si>
  <si>
    <t xml:space="preserve">      计划生育机构</t>
  </si>
  <si>
    <t xml:space="preserve">      计划生育服务</t>
  </si>
  <si>
    <t xml:space="preserve">      其他计划生育事务支出</t>
  </si>
  <si>
    <t xml:space="preserve">    行政事业单位医疗</t>
  </si>
  <si>
    <t xml:space="preserve">      行政单位医疗</t>
  </si>
  <si>
    <t xml:space="preserve">      事业单位医疗</t>
  </si>
  <si>
    <t xml:space="preserve">      公务员医疗补助</t>
  </si>
  <si>
    <t xml:space="preserve">      其他行政事业单位医疗支出</t>
  </si>
  <si>
    <t xml:space="preserve">    财政对基本医疗保险基金的补助</t>
  </si>
  <si>
    <t xml:space="preserve">      财政对职工基本医疗保险基金的补助</t>
  </si>
  <si>
    <t xml:space="preserve">      财政对城乡居民基本医疗保险基金的补助</t>
  </si>
  <si>
    <t xml:space="preserve">      财政对其他基本医疗保险基金的补助</t>
  </si>
  <si>
    <t xml:space="preserve">    医疗救助</t>
  </si>
  <si>
    <t xml:space="preserve">      城乡医疗救助</t>
  </si>
  <si>
    <t xml:space="preserve">      疾病应急救助</t>
  </si>
  <si>
    <t xml:space="preserve">      其他医疗救助支出</t>
  </si>
  <si>
    <t xml:space="preserve">    优抚对象医疗</t>
  </si>
  <si>
    <t xml:space="preserve">      优抚对象医疗补助</t>
  </si>
  <si>
    <t xml:space="preserve">      其他优抚对象医疗支出</t>
  </si>
  <si>
    <t xml:space="preserve">    医疗保障管理事务</t>
  </si>
  <si>
    <t xml:space="preserve">      医疗保障政策管理</t>
  </si>
  <si>
    <t xml:space="preserve">      医疗保障经办事务</t>
  </si>
  <si>
    <t xml:space="preserve">      其他医疗保障管理事务支出</t>
  </si>
  <si>
    <t xml:space="preserve">    老龄卫生健康服务</t>
  </si>
  <si>
    <t xml:space="preserve">      老龄卫生健康服务</t>
  </si>
  <si>
    <t xml:space="preserve">    其他卫生健康支出</t>
  </si>
  <si>
    <t xml:space="preserve">      其他卫生健康支出</t>
  </si>
  <si>
    <t xml:space="preserve">十、节能环保支出</t>
  </si>
  <si>
    <t xml:space="preserve">    环境保护管理事务</t>
  </si>
  <si>
    <t xml:space="preserve">      生态环境保护宣传</t>
  </si>
  <si>
    <t xml:space="preserve">      环境保护法规、规划及标准</t>
  </si>
  <si>
    <t xml:space="preserve">      生态环境国际合作及履约</t>
  </si>
  <si>
    <t xml:space="preserve">      生态环境保护行政许可</t>
  </si>
  <si>
    <t xml:space="preserve">      其他环境保护管理事务支出</t>
  </si>
  <si>
    <t xml:space="preserve">    环境监测与监察</t>
  </si>
  <si>
    <t xml:space="preserve">      建设项目环评审查与监督</t>
  </si>
  <si>
    <t xml:space="preserve">      核与辐射安全监督</t>
  </si>
  <si>
    <t xml:space="preserve">      其他环境监测与监察支出</t>
  </si>
  <si>
    <t xml:space="preserve">    污染防治</t>
  </si>
  <si>
    <t xml:space="preserve">      大气</t>
  </si>
  <si>
    <t xml:space="preserve">      水体</t>
  </si>
  <si>
    <t xml:space="preserve">      噪声</t>
  </si>
  <si>
    <t xml:space="preserve">      固体废弃物与化学品</t>
  </si>
  <si>
    <t xml:space="preserve">      放射源和放射性废物监管</t>
  </si>
  <si>
    <t xml:space="preserve">      辐射</t>
  </si>
  <si>
    <t xml:space="preserve">      其他污染防治支出</t>
  </si>
  <si>
    <t xml:space="preserve">    自然生态保护</t>
  </si>
  <si>
    <t xml:space="preserve">      生态保护</t>
  </si>
  <si>
    <t xml:space="preserve">      农村环境保护</t>
  </si>
  <si>
    <t xml:space="preserve">      自然保护区</t>
  </si>
  <si>
    <t xml:space="preserve">      生物及物种资源保护</t>
  </si>
  <si>
    <t xml:space="preserve">      其他自然生态保护支出</t>
  </si>
  <si>
    <t xml:space="preserve">    天然林保护</t>
  </si>
  <si>
    <t xml:space="preserve">      森林管护</t>
  </si>
  <si>
    <t xml:space="preserve">      社会保险补助</t>
  </si>
  <si>
    <t xml:space="preserve">      政策性社会性支出补助</t>
  </si>
  <si>
    <t xml:space="preserve">      天然林保护工程建设</t>
  </si>
  <si>
    <t xml:space="preserve">      停伐补助</t>
  </si>
  <si>
    <t xml:space="preserve">      其他天然林保护支出</t>
  </si>
  <si>
    <t xml:space="preserve">    退耕还林</t>
  </si>
  <si>
    <t xml:space="preserve">      退耕现金</t>
  </si>
  <si>
    <t xml:space="preserve">      退耕还林粮食折现补贴</t>
  </si>
  <si>
    <t xml:space="preserve">      退耕还林粮食费用补贴</t>
  </si>
  <si>
    <t xml:space="preserve">      退耕还林工程建设</t>
  </si>
  <si>
    <t xml:space="preserve">      其他退耕还林支出</t>
  </si>
  <si>
    <t xml:space="preserve">    风沙荒漠治理</t>
  </si>
  <si>
    <t xml:space="preserve">      京津风沙源治理工程建设</t>
  </si>
  <si>
    <t xml:space="preserve">      其他风沙荒漠治理支出</t>
  </si>
  <si>
    <t xml:space="preserve">    退牧还草</t>
  </si>
  <si>
    <t xml:space="preserve">      退牧还草工程建设</t>
  </si>
  <si>
    <t xml:space="preserve">      其他退牧还草支出</t>
  </si>
  <si>
    <t xml:space="preserve">    已垦草原退耕还草</t>
  </si>
  <si>
    <t xml:space="preserve">    能源节约利用</t>
  </si>
  <si>
    <t xml:space="preserve">    污染减排</t>
  </si>
  <si>
    <t xml:space="preserve">      生态环境监测与信息</t>
  </si>
  <si>
    <t xml:space="preserve">      生态环境执法监察</t>
  </si>
  <si>
    <t xml:space="preserve">      减排专项支出</t>
  </si>
  <si>
    <t xml:space="preserve">      清洁生产专项支出</t>
  </si>
  <si>
    <t xml:space="preserve">      其他污染减排支出</t>
  </si>
  <si>
    <t xml:space="preserve">    可再生能源</t>
  </si>
  <si>
    <t xml:space="preserve">    循环经济</t>
  </si>
  <si>
    <t xml:space="preserve">    能源管理事务</t>
  </si>
  <si>
    <t xml:space="preserve">      能源预测预警</t>
  </si>
  <si>
    <t xml:space="preserve">      能源战略规划与实施</t>
  </si>
  <si>
    <t xml:space="preserve">      能源科技装备</t>
  </si>
  <si>
    <t xml:space="preserve">      能源行业管理</t>
  </si>
  <si>
    <t xml:space="preserve">      能源管理</t>
  </si>
  <si>
    <t xml:space="preserve">      石油储备发展管理</t>
  </si>
  <si>
    <t xml:space="preserve">      能源调查</t>
  </si>
  <si>
    <t xml:space="preserve">      农村电网建设</t>
  </si>
  <si>
    <t xml:space="preserve">      其他能源管理事务支出</t>
  </si>
  <si>
    <t xml:space="preserve">    其他节能环保支出</t>
  </si>
  <si>
    <t xml:space="preserve">十一、城乡社区支出</t>
  </si>
  <si>
    <t xml:space="preserve">      城乡社区管理事务</t>
  </si>
  <si>
    <t xml:space="preserve">        行政运行</t>
  </si>
  <si>
    <t xml:space="preserve">        一般行政管理事务</t>
  </si>
  <si>
    <t xml:space="preserve">        机关服务</t>
  </si>
  <si>
    <t xml:space="preserve">        城管执法</t>
  </si>
  <si>
    <t xml:space="preserve">        工程建设国家标准规范编制与监管</t>
  </si>
  <si>
    <t xml:space="preserve">        工程建设管理</t>
  </si>
  <si>
    <t xml:space="preserve">        市政公用行业市场监管</t>
  </si>
  <si>
    <t xml:space="preserve">        住宅建设与房地产市场监管</t>
  </si>
  <si>
    <t xml:space="preserve">        执业资格注册、资质审查</t>
  </si>
  <si>
    <t xml:space="preserve">        其他城乡社区管理事务支出</t>
  </si>
  <si>
    <t xml:space="preserve">      城乡社区规划与管理</t>
  </si>
  <si>
    <t xml:space="preserve">      城乡社区公共设施</t>
  </si>
  <si>
    <t xml:space="preserve">        小城镇基础设施建设</t>
  </si>
  <si>
    <t xml:space="preserve">        其他城乡社区公共设施支出</t>
  </si>
  <si>
    <t xml:space="preserve">      城乡社区环境卫生</t>
  </si>
  <si>
    <t xml:space="preserve">      建设市场管理与监督</t>
  </si>
  <si>
    <t xml:space="preserve">      其他城乡社区支出</t>
  </si>
  <si>
    <t xml:space="preserve">十二、农林水支出</t>
  </si>
  <si>
    <t xml:space="preserve">      农业</t>
  </si>
  <si>
    <t xml:space="preserve">        事业运行</t>
  </si>
  <si>
    <t xml:space="preserve">        农垦运行</t>
  </si>
  <si>
    <t xml:space="preserve">        科技转化与推广服务</t>
  </si>
  <si>
    <t xml:space="preserve">        病虫害控制</t>
  </si>
  <si>
    <t xml:space="preserve">        农产品质量安全</t>
  </si>
  <si>
    <t xml:space="preserve">        执法监管</t>
  </si>
  <si>
    <t xml:space="preserve">        统计监测与信息服务</t>
  </si>
  <si>
    <t xml:space="preserve">        农业行业业务管理</t>
  </si>
  <si>
    <t xml:space="preserve">        对外交流与合作</t>
  </si>
  <si>
    <t xml:space="preserve">        防灾救灾</t>
  </si>
  <si>
    <t xml:space="preserve">        稳定农民收入补贴</t>
  </si>
  <si>
    <t xml:space="preserve">        农业结构调整补贴</t>
  </si>
  <si>
    <t xml:space="preserve">        农业生产支持补贴</t>
  </si>
  <si>
    <t xml:space="preserve">        农业组织化与产业化经营</t>
  </si>
  <si>
    <t xml:space="preserve">        农产品加工与促销</t>
  </si>
  <si>
    <t xml:space="preserve">        农村公益事业</t>
  </si>
  <si>
    <t xml:space="preserve">        农业资源保护修复与利用</t>
  </si>
  <si>
    <t xml:space="preserve">        农村道路建设</t>
  </si>
  <si>
    <t xml:space="preserve">        成品油价格改革对渔业的补贴</t>
  </si>
  <si>
    <t xml:space="preserve">        对高校毕业生到基层任职补助</t>
  </si>
  <si>
    <t xml:space="preserve">        其他农业支出</t>
  </si>
  <si>
    <t xml:space="preserve">      林业和草原</t>
  </si>
  <si>
    <t xml:space="preserve">        事业机构</t>
  </si>
  <si>
    <t xml:space="preserve">        森林培育</t>
  </si>
  <si>
    <t xml:space="preserve">        技术推广与转化</t>
  </si>
  <si>
    <t xml:space="preserve">        森林资源管理</t>
  </si>
  <si>
    <t xml:space="preserve">        森林生态效益补偿</t>
  </si>
  <si>
    <t xml:space="preserve">        自然保护区等管理</t>
  </si>
  <si>
    <t xml:space="preserve">        动植物保护</t>
  </si>
  <si>
    <t xml:space="preserve">        湿地保护</t>
  </si>
  <si>
    <t xml:space="preserve">        执法与监督</t>
  </si>
  <si>
    <t xml:space="preserve">        防沙治沙</t>
  </si>
  <si>
    <t xml:space="preserve">        对外合作与交流</t>
  </si>
  <si>
    <t xml:space="preserve">        产业化管理</t>
  </si>
  <si>
    <t xml:space="preserve">        信息管理</t>
  </si>
  <si>
    <t xml:space="preserve">        林区公共支出</t>
  </si>
  <si>
    <t xml:space="preserve">        贷款贴息</t>
  </si>
  <si>
    <t xml:space="preserve">        成品油价格改革对林业的补贴</t>
  </si>
  <si>
    <t xml:space="preserve">        防灾减灾</t>
  </si>
  <si>
    <t xml:space="preserve">        国家公园</t>
  </si>
  <si>
    <t xml:space="preserve">        草原管理</t>
  </si>
  <si>
    <t xml:space="preserve">        行业业务管理</t>
  </si>
  <si>
    <t xml:space="preserve">        其他林业和草原支出</t>
  </si>
  <si>
    <t xml:space="preserve">      水利</t>
  </si>
  <si>
    <t xml:space="preserve">        水利行业业务管理</t>
  </si>
  <si>
    <t xml:space="preserve">        水利工程建设</t>
  </si>
  <si>
    <t xml:space="preserve">        水利工程运行与维护</t>
  </si>
  <si>
    <t xml:space="preserve">        长江黄河等流域管理</t>
  </si>
  <si>
    <t xml:space="preserve">        水利前期工作</t>
  </si>
  <si>
    <t xml:space="preserve">        水利执法监督</t>
  </si>
  <si>
    <t xml:space="preserve">        水土保持</t>
  </si>
  <si>
    <t xml:space="preserve">        水资源节约管理与保护</t>
  </si>
  <si>
    <t xml:space="preserve">        水质监测</t>
  </si>
  <si>
    <t xml:space="preserve">        水文测报</t>
  </si>
  <si>
    <t xml:space="preserve">        防汛</t>
  </si>
  <si>
    <t xml:space="preserve">        抗旱</t>
  </si>
  <si>
    <t xml:space="preserve">        农田水利</t>
  </si>
  <si>
    <t xml:space="preserve">        水利技术推广</t>
  </si>
  <si>
    <t xml:space="preserve">        国际河流治理与管理</t>
  </si>
  <si>
    <t xml:space="preserve">        江河湖库水系综合整治</t>
  </si>
  <si>
    <t xml:space="preserve">        大中型水库移民后期扶持专项支出</t>
  </si>
  <si>
    <t xml:space="preserve">        水利安全监督</t>
  </si>
  <si>
    <t xml:space="preserve">        水利建设移民支出</t>
  </si>
  <si>
    <t xml:space="preserve">        农村人畜饮水</t>
  </si>
  <si>
    <t xml:space="preserve">        其他水利支出</t>
  </si>
  <si>
    <t xml:space="preserve">      南水北调</t>
  </si>
  <si>
    <t xml:space="preserve">        南水北调工程建设</t>
  </si>
  <si>
    <t xml:space="preserve">        政策研究与信息管理</t>
  </si>
  <si>
    <t xml:space="preserve">        工程稽查</t>
  </si>
  <si>
    <t xml:space="preserve">        前期工作</t>
  </si>
  <si>
    <t xml:space="preserve">        南水北调技术推广</t>
  </si>
  <si>
    <t xml:space="preserve">        环境、移民及水资源管理与保护</t>
  </si>
  <si>
    <t xml:space="preserve">        其他南水北调支出</t>
  </si>
  <si>
    <t xml:space="preserve">      扶贫</t>
  </si>
  <si>
    <t xml:space="preserve">        农村基础设施建设</t>
  </si>
  <si>
    <t xml:space="preserve">        生产发展</t>
  </si>
  <si>
    <t xml:space="preserve">        社会发展</t>
  </si>
  <si>
    <t xml:space="preserve">        扶贫贷款奖补和贴息</t>
  </si>
  <si>
    <t xml:space="preserve">       “三西”农业建设专项补助</t>
  </si>
  <si>
    <t xml:space="preserve">        扶贫事业机构</t>
  </si>
  <si>
    <t xml:space="preserve">        其他扶贫支出</t>
  </si>
  <si>
    <t xml:space="preserve">      农业综合开发</t>
  </si>
  <si>
    <t xml:space="preserve">        机构运行</t>
  </si>
  <si>
    <t xml:space="preserve">        土地治理</t>
  </si>
  <si>
    <t xml:space="preserve">        产业化发展</t>
  </si>
  <si>
    <t xml:space="preserve">        创新示范</t>
  </si>
  <si>
    <t xml:space="preserve">        其他农业综合开发支出</t>
  </si>
  <si>
    <t xml:space="preserve">      农村综合改革</t>
  </si>
  <si>
    <t xml:space="preserve">        对村级一事一议的补助</t>
  </si>
  <si>
    <t xml:space="preserve">        国有农场办社会职能改革补助</t>
  </si>
  <si>
    <t xml:space="preserve">        对村民委员会和村党支部的补助</t>
  </si>
  <si>
    <t xml:space="preserve">        对村集体经济组织的补助</t>
  </si>
  <si>
    <t xml:space="preserve">        农村综合改革示范试点补助</t>
  </si>
  <si>
    <t xml:space="preserve">        其他农村综合改革支出</t>
  </si>
  <si>
    <t xml:space="preserve">      普惠金融发展支出</t>
  </si>
  <si>
    <t xml:space="preserve">        支持农村金融机构</t>
  </si>
  <si>
    <t xml:space="preserve">        涉农贷款增量奖励</t>
  </si>
  <si>
    <t xml:space="preserve">        农业保险保费补贴</t>
  </si>
  <si>
    <t xml:space="preserve">        创业担保贷款贴息</t>
  </si>
  <si>
    <t xml:space="preserve">        补充创业担保贷款基金</t>
  </si>
  <si>
    <t xml:space="preserve">        其他普惠金融发展支出</t>
  </si>
  <si>
    <t xml:space="preserve">      目标价格补贴</t>
  </si>
  <si>
    <t xml:space="preserve">        棉花目标价格补贴</t>
  </si>
  <si>
    <t xml:space="preserve">        其他目标价格补贴</t>
  </si>
  <si>
    <t xml:space="preserve">      其他农林水支出</t>
  </si>
  <si>
    <t xml:space="preserve">        化解其他公益性乡村债务支出</t>
  </si>
  <si>
    <t xml:space="preserve">        其他农林水支出</t>
  </si>
  <si>
    <t xml:space="preserve">十三、交通运输支出</t>
  </si>
  <si>
    <t xml:space="preserve">      公路水路运输</t>
  </si>
  <si>
    <t xml:space="preserve">        公路建设</t>
  </si>
  <si>
    <t xml:space="preserve">        公路养护</t>
  </si>
  <si>
    <t xml:space="preserve">        交通运输信息化建设</t>
  </si>
  <si>
    <t xml:space="preserve">        公路和运输安全</t>
  </si>
  <si>
    <t xml:space="preserve">        公路还贷专项</t>
  </si>
  <si>
    <t xml:space="preserve">        公路运输管理</t>
  </si>
  <si>
    <t xml:space="preserve">        公路和运输技术标准化建设</t>
  </si>
  <si>
    <t xml:space="preserve">        港口设施</t>
  </si>
  <si>
    <t xml:space="preserve">        航道维护</t>
  </si>
  <si>
    <t xml:space="preserve">        船舶检验</t>
  </si>
  <si>
    <t xml:space="preserve">        救助打捞</t>
  </si>
  <si>
    <t xml:space="preserve">        内河运输</t>
  </si>
  <si>
    <t xml:space="preserve">        远洋运输</t>
  </si>
  <si>
    <t xml:space="preserve">        海事管理</t>
  </si>
  <si>
    <t xml:space="preserve">        航标事业发展支出</t>
  </si>
  <si>
    <t xml:space="preserve">        水路运输管理支出</t>
  </si>
  <si>
    <t xml:space="preserve">        口岸建设</t>
  </si>
  <si>
    <t xml:space="preserve">        取消政府还贷二级公路收费专项支出</t>
  </si>
  <si>
    <t xml:space="preserve">        其他公路水路运输支出</t>
  </si>
  <si>
    <t xml:space="preserve">      铁路运输</t>
  </si>
  <si>
    <t xml:space="preserve">        铁路路网建设</t>
  </si>
  <si>
    <t xml:space="preserve">        铁路还贷专项</t>
  </si>
  <si>
    <t xml:space="preserve">        铁路安全</t>
  </si>
  <si>
    <t xml:space="preserve">        铁路专项运输</t>
  </si>
  <si>
    <t xml:space="preserve">        行业监管</t>
  </si>
  <si>
    <t xml:space="preserve">        其他铁路运输支出</t>
  </si>
  <si>
    <t xml:space="preserve">      民用航空运输</t>
  </si>
  <si>
    <t xml:space="preserve">        机场建设</t>
  </si>
  <si>
    <t xml:space="preserve">        空管系统建设</t>
  </si>
  <si>
    <t xml:space="preserve">        民航还贷专项支出</t>
  </si>
  <si>
    <t xml:space="preserve">        民用航空安全</t>
  </si>
  <si>
    <t xml:space="preserve">        民航专项运输</t>
  </si>
  <si>
    <t xml:space="preserve">        其他民用航空运输支出</t>
  </si>
  <si>
    <t xml:space="preserve">      成品油价格改革对交通运输的补贴</t>
  </si>
  <si>
    <t xml:space="preserve">        对城市公交的补贴</t>
  </si>
  <si>
    <t xml:space="preserve">        对农村道路客运的补贴</t>
  </si>
  <si>
    <t xml:space="preserve">        对出租车的补贴</t>
  </si>
  <si>
    <t xml:space="preserve">        成品油价格改革补贴其他支出</t>
  </si>
  <si>
    <t xml:space="preserve">      邮政业支出</t>
  </si>
  <si>
    <t xml:space="preserve">        邮政普遍服务与特殊服务</t>
  </si>
  <si>
    <t xml:space="preserve">        其他邮政业支出</t>
  </si>
  <si>
    <t xml:space="preserve">      车辆购置税支出</t>
  </si>
  <si>
    <t xml:space="preserve">        车辆购置税用于公路等基础设施建设支出</t>
  </si>
  <si>
    <t xml:space="preserve">        车辆购置税用于农村公路建设支出</t>
  </si>
  <si>
    <t xml:space="preserve">        车辆购置税用于老旧汽车报废更新补贴</t>
  </si>
  <si>
    <t xml:space="preserve">        车辆购置税其他支出</t>
  </si>
  <si>
    <t xml:space="preserve">      其他交通运输支出</t>
  </si>
  <si>
    <t xml:space="preserve">        公共交通运营补助</t>
  </si>
  <si>
    <t xml:space="preserve">        其他交通运输支出</t>
  </si>
  <si>
    <t xml:space="preserve">十四、资源勘探信息等支出</t>
  </si>
  <si>
    <t xml:space="preserve">      资源勘探开发</t>
  </si>
  <si>
    <t xml:space="preserve">        煤炭勘探开采和洗选</t>
  </si>
  <si>
    <t xml:space="preserve">        石油和天然气勘探开采</t>
  </si>
  <si>
    <t xml:space="preserve">        黑色金属矿勘探和采选</t>
  </si>
  <si>
    <t xml:space="preserve">        有色金属矿勘探和采选</t>
  </si>
  <si>
    <t xml:space="preserve">        非金属矿勘探和采选</t>
  </si>
  <si>
    <t xml:space="preserve">        其他资源勘探业支出</t>
  </si>
  <si>
    <t xml:space="preserve">      制造业</t>
  </si>
  <si>
    <t xml:space="preserve">        纺织业</t>
  </si>
  <si>
    <t xml:space="preserve">        医药制造业</t>
  </si>
  <si>
    <t xml:space="preserve">        非金属矿物制品业</t>
  </si>
  <si>
    <t xml:space="preserve">        通信设备、计算机及其他电子设备制造业</t>
  </si>
  <si>
    <t xml:space="preserve">        交通运输设备制造业</t>
  </si>
  <si>
    <t xml:space="preserve">        电气机械及器材制造业</t>
  </si>
  <si>
    <t xml:space="preserve">        工艺品及其他制造业</t>
  </si>
  <si>
    <t xml:space="preserve">        石油加工、炼焦及核燃料加工业</t>
  </si>
  <si>
    <t xml:space="preserve">        化学原料及化学制品制造业</t>
  </si>
  <si>
    <t xml:space="preserve">        黑色金属冶炼及压延加工业</t>
  </si>
  <si>
    <t xml:space="preserve">        有色金属冶炼及压延加工业</t>
  </si>
  <si>
    <t xml:space="preserve">        其他制造业支出</t>
  </si>
  <si>
    <t xml:space="preserve">      建筑业</t>
  </si>
  <si>
    <t xml:space="preserve">        其他建筑业支出</t>
  </si>
  <si>
    <t xml:space="preserve">      工业和信息产业监管</t>
  </si>
  <si>
    <t xml:space="preserve">        战备应急</t>
  </si>
  <si>
    <t xml:space="preserve">        信息安全建设</t>
  </si>
  <si>
    <t xml:space="preserve">        专用通信</t>
  </si>
  <si>
    <t xml:space="preserve">        无线电监管</t>
  </si>
  <si>
    <t xml:space="preserve">        工业和信息产业战略研究与标准制定</t>
  </si>
  <si>
    <t xml:space="preserve">        工业和信息产业支持</t>
  </si>
  <si>
    <t xml:space="preserve">        电子专项工程</t>
  </si>
  <si>
    <t xml:space="preserve">        技术基础研究</t>
  </si>
  <si>
    <t xml:space="preserve">        其他工业和信息产业监管支出</t>
  </si>
  <si>
    <t xml:space="preserve">      国有资产监管</t>
  </si>
  <si>
    <t xml:space="preserve">        国有企业监事会专项</t>
  </si>
  <si>
    <t xml:space="preserve">        中央企业专项管理</t>
  </si>
  <si>
    <t xml:space="preserve">        其他国有资产监管支出</t>
  </si>
  <si>
    <t xml:space="preserve">      支持中小企业发展和管理支出</t>
  </si>
  <si>
    <t xml:space="preserve">        科技型中小企业技术创新基金</t>
  </si>
  <si>
    <t xml:space="preserve">        中小企业发展专项</t>
  </si>
  <si>
    <t xml:space="preserve">        其他支持中小企业发展和管理支出</t>
  </si>
  <si>
    <t xml:space="preserve">      其他资源勘探信息等支出</t>
  </si>
  <si>
    <t xml:space="preserve">        黄金事务</t>
  </si>
  <si>
    <t xml:space="preserve">        技术改造支出</t>
  </si>
  <si>
    <t xml:space="preserve">        中药材扶持资金支出</t>
  </si>
  <si>
    <t xml:space="preserve">        重点产业振兴和技术改造项目贷款贴息</t>
  </si>
  <si>
    <t xml:space="preserve">        其他资源勘探信息等支出</t>
  </si>
  <si>
    <t xml:space="preserve">十五、商业服务业等支出</t>
  </si>
  <si>
    <t xml:space="preserve">      商业流通事务</t>
  </si>
  <si>
    <t xml:space="preserve">        食品流通安全补贴</t>
  </si>
  <si>
    <t xml:space="preserve">        市场监测及信息管理</t>
  </si>
  <si>
    <t xml:space="preserve">        民贸企业补贴</t>
  </si>
  <si>
    <t xml:space="preserve">        民贸民品贷款贴息</t>
  </si>
  <si>
    <t xml:space="preserve">        其他商业流通事务支出</t>
  </si>
  <si>
    <t xml:space="preserve">      涉外发展服务支出</t>
  </si>
  <si>
    <t xml:space="preserve">        外商投资环境建设补助资金</t>
  </si>
  <si>
    <t xml:space="preserve">        其他涉外发展服务支出</t>
  </si>
  <si>
    <t xml:space="preserve">      其他商业服务业等支出</t>
  </si>
  <si>
    <t xml:space="preserve">        服务业基础设施建设</t>
  </si>
  <si>
    <t xml:space="preserve">        其他商业服务业等支出</t>
  </si>
  <si>
    <t xml:space="preserve">十六、金融支出</t>
  </si>
  <si>
    <t xml:space="preserve">      金融部门行政支出</t>
  </si>
  <si>
    <t xml:space="preserve">        安全防卫</t>
  </si>
  <si>
    <t xml:space="preserve">        金融部门其他行政支出</t>
  </si>
  <si>
    <t xml:space="preserve">      金融发展支出</t>
  </si>
  <si>
    <t xml:space="preserve">        政策性银行亏损补贴</t>
  </si>
  <si>
    <t xml:space="preserve">        利息费用补贴支出</t>
  </si>
  <si>
    <t xml:space="preserve">        补充资本金</t>
  </si>
  <si>
    <t xml:space="preserve">        风险基金补助</t>
  </si>
  <si>
    <t xml:space="preserve">        其他金融发展支出</t>
  </si>
  <si>
    <t xml:space="preserve">      其他金融支出</t>
  </si>
  <si>
    <t xml:space="preserve">十七、援助其他地区支出</t>
  </si>
  <si>
    <t xml:space="preserve">      一般公共服务</t>
  </si>
  <si>
    <t xml:space="preserve">      教育</t>
  </si>
  <si>
    <t xml:space="preserve">      文化体育与传媒</t>
  </si>
  <si>
    <t xml:space="preserve">      医疗卫生</t>
  </si>
  <si>
    <t xml:space="preserve">      节能环保</t>
  </si>
  <si>
    <t xml:space="preserve">      交通运输</t>
  </si>
  <si>
    <t xml:space="preserve">      住房保障</t>
  </si>
  <si>
    <t xml:space="preserve">      其他支出</t>
  </si>
  <si>
    <t xml:space="preserve">十八、自然资源海洋气象等支出</t>
  </si>
  <si>
    <t xml:space="preserve">      自然资源事务</t>
  </si>
  <si>
    <t xml:space="preserve">        自然资源规划及管理</t>
  </si>
  <si>
    <t xml:space="preserve">        土地资源调查</t>
  </si>
  <si>
    <t xml:space="preserve">        土地资源利用与保护</t>
  </si>
  <si>
    <t xml:space="preserve">        自然资源社会公益服务</t>
  </si>
  <si>
    <t xml:space="preserve">        自然资源行业业务管理</t>
  </si>
  <si>
    <t xml:space="preserve">        自然资源调查</t>
  </si>
  <si>
    <t xml:space="preserve">        国土整治</t>
  </si>
  <si>
    <t xml:space="preserve">        土地资源储备支出</t>
  </si>
  <si>
    <t xml:space="preserve">        地质矿产资源与环境调查</t>
  </si>
  <si>
    <t xml:space="preserve">        地质矿产资源利用与保护</t>
  </si>
  <si>
    <t xml:space="preserve">        地质转产项目财政贴息</t>
  </si>
  <si>
    <t xml:space="preserve">        国外风险勘查</t>
  </si>
  <si>
    <t xml:space="preserve">        地质勘查基金（周转金）支出</t>
  </si>
  <si>
    <t xml:space="preserve">        其他自然资源事务支出</t>
  </si>
  <si>
    <t xml:space="preserve">      海洋管理事务</t>
  </si>
  <si>
    <t xml:space="preserve">        海域使用管理</t>
  </si>
  <si>
    <t xml:space="preserve">        海洋环境保护与监测</t>
  </si>
  <si>
    <t xml:space="preserve">        海洋调查评价</t>
  </si>
  <si>
    <t xml:space="preserve">        海洋权益维护</t>
  </si>
  <si>
    <t xml:space="preserve">        海洋执法监察</t>
  </si>
  <si>
    <t xml:space="preserve">        海洋防灾减灾</t>
  </si>
  <si>
    <t xml:space="preserve">        海洋卫星</t>
  </si>
  <si>
    <t xml:space="preserve">        极地考察</t>
  </si>
  <si>
    <t xml:space="preserve">        海洋矿产资源勘探研究</t>
  </si>
  <si>
    <t xml:space="preserve">        海港航标维护</t>
  </si>
  <si>
    <t xml:space="preserve">        海水淡化</t>
  </si>
  <si>
    <t xml:space="preserve">        无居民海岛使用金支出</t>
  </si>
  <si>
    <t xml:space="preserve">        海岛和海域保护</t>
  </si>
  <si>
    <t xml:space="preserve">        其他海洋管理事务支出</t>
  </si>
  <si>
    <t xml:space="preserve">      测绘事务</t>
  </si>
  <si>
    <t xml:space="preserve">        基础测绘</t>
  </si>
  <si>
    <t xml:space="preserve">        航空摄影</t>
  </si>
  <si>
    <t xml:space="preserve">        测绘工程建设</t>
  </si>
  <si>
    <t xml:space="preserve">        其他测绘事务支出</t>
  </si>
  <si>
    <t xml:space="preserve">      气象事务</t>
  </si>
  <si>
    <t xml:space="preserve">        气象事业机构</t>
  </si>
  <si>
    <t xml:space="preserve">        气象探测</t>
  </si>
  <si>
    <t xml:space="preserve">        气象信息传输及管理</t>
  </si>
  <si>
    <t xml:space="preserve">        气象预报预测</t>
  </si>
  <si>
    <t xml:space="preserve">        气象服务</t>
  </si>
  <si>
    <t xml:space="preserve">        气象装备保障维护</t>
  </si>
  <si>
    <t xml:space="preserve">        气象基础设施建设与维修</t>
  </si>
  <si>
    <t xml:space="preserve">        气象卫星</t>
  </si>
  <si>
    <t xml:space="preserve">        气象法规与标准</t>
  </si>
  <si>
    <t xml:space="preserve">        气象资金审计稽查</t>
  </si>
  <si>
    <t xml:space="preserve">        其他气象事务支出</t>
  </si>
  <si>
    <t xml:space="preserve">      其他自然资源海洋气象等支出</t>
  </si>
  <si>
    <t xml:space="preserve">十九、住房保障支出</t>
  </si>
  <si>
    <t xml:space="preserve">      保障性安居工程支出</t>
  </si>
  <si>
    <t xml:space="preserve">        廉租住房</t>
  </si>
  <si>
    <t xml:space="preserve">        沉陷区治理</t>
  </si>
  <si>
    <t xml:space="preserve">        棚户区改造</t>
  </si>
  <si>
    <t xml:space="preserve">        少数民族地区游牧民定居工程</t>
  </si>
  <si>
    <t xml:space="preserve">        农村危房改造</t>
  </si>
  <si>
    <t xml:space="preserve">        公共租赁住房</t>
  </si>
  <si>
    <t xml:space="preserve">        保障性住房租金补贴</t>
  </si>
  <si>
    <t xml:space="preserve">        其他保障性安居工程支出</t>
  </si>
  <si>
    <t xml:space="preserve">      住房改革支出</t>
  </si>
  <si>
    <t xml:space="preserve">        住房公积金</t>
  </si>
  <si>
    <t xml:space="preserve">        提租补贴</t>
  </si>
  <si>
    <t xml:space="preserve">        购房补贴</t>
  </si>
  <si>
    <t xml:space="preserve">      城乡社区住宅</t>
  </si>
  <si>
    <t xml:space="preserve">        公有住房建设和维修改造支出</t>
  </si>
  <si>
    <t xml:space="preserve">        住房公积金管理</t>
  </si>
  <si>
    <t xml:space="preserve">        其他城乡社区住宅支出</t>
  </si>
  <si>
    <t xml:space="preserve">二十、粮油物资储备支出</t>
  </si>
  <si>
    <t xml:space="preserve">      粮油事务</t>
  </si>
  <si>
    <t xml:space="preserve">        粮食财务与审计支出</t>
  </si>
  <si>
    <t xml:space="preserve">        粮食信息统计</t>
  </si>
  <si>
    <t xml:space="preserve">        粮食专项业务活动</t>
  </si>
  <si>
    <t xml:space="preserve">        国家粮油差价补贴</t>
  </si>
  <si>
    <t xml:space="preserve">        粮食财务挂账利息补贴</t>
  </si>
  <si>
    <t xml:space="preserve">        粮食财务挂账消化款</t>
  </si>
  <si>
    <t xml:space="preserve">        处理陈化粮补贴</t>
  </si>
  <si>
    <t xml:space="preserve">        粮食风险基金</t>
  </si>
  <si>
    <t xml:space="preserve">        粮油市场调控专项资金</t>
  </si>
  <si>
    <t xml:space="preserve">        其他粮油事务支出</t>
  </si>
  <si>
    <t xml:space="preserve">      物资事务</t>
  </si>
  <si>
    <t xml:space="preserve">        铁路专用线</t>
  </si>
  <si>
    <t xml:space="preserve">        护库武警和民兵支出</t>
  </si>
  <si>
    <t xml:space="preserve">        物资保管与保养</t>
  </si>
  <si>
    <t xml:space="preserve">        专项贷款利息</t>
  </si>
  <si>
    <t xml:space="preserve">        物资转移</t>
  </si>
  <si>
    <t xml:space="preserve">        物资轮换</t>
  </si>
  <si>
    <t xml:space="preserve">        仓库建设</t>
  </si>
  <si>
    <t xml:space="preserve">        仓库安防</t>
  </si>
  <si>
    <t xml:space="preserve">        其他物资事务支出</t>
  </si>
  <si>
    <t xml:space="preserve">      能源储备</t>
  </si>
  <si>
    <t xml:space="preserve">        石油储备</t>
  </si>
  <si>
    <t xml:space="preserve">        天然铀能源储备</t>
  </si>
  <si>
    <t xml:space="preserve">        煤炭储备</t>
  </si>
  <si>
    <t xml:space="preserve">        其他能源储备支出</t>
  </si>
  <si>
    <t xml:space="preserve">      粮油储备</t>
  </si>
  <si>
    <t xml:space="preserve">        储备粮油补贴</t>
  </si>
  <si>
    <t xml:space="preserve">        储备粮油差价补贴</t>
  </si>
  <si>
    <t xml:space="preserve">        储备粮（油）库建设</t>
  </si>
  <si>
    <t xml:space="preserve">        最低收购价政策支出</t>
  </si>
  <si>
    <t xml:space="preserve">        其他粮油储备支出</t>
  </si>
  <si>
    <t xml:space="preserve">      重要商品储备</t>
  </si>
  <si>
    <t xml:space="preserve">        棉花储备</t>
  </si>
  <si>
    <t xml:space="preserve">        食糖储备</t>
  </si>
  <si>
    <t xml:space="preserve">        肉类储备</t>
  </si>
  <si>
    <t xml:space="preserve">        化肥储备</t>
  </si>
  <si>
    <t xml:space="preserve">        农药储备</t>
  </si>
  <si>
    <t xml:space="preserve">        边销茶储备</t>
  </si>
  <si>
    <t xml:space="preserve">        羊毛储备</t>
  </si>
  <si>
    <t xml:space="preserve">        医药储备</t>
  </si>
  <si>
    <t xml:space="preserve">        食盐储备</t>
  </si>
  <si>
    <t xml:space="preserve">        战略物资储备</t>
  </si>
  <si>
    <t xml:space="preserve">        其他重要商品储备支出</t>
  </si>
  <si>
    <t xml:space="preserve">二十一、灾害防治及应急管理支出</t>
  </si>
  <si>
    <t xml:space="preserve">     应急管理事务</t>
  </si>
  <si>
    <t xml:space="preserve">       行政运行</t>
  </si>
  <si>
    <t xml:space="preserve">       一般行政管理事务</t>
  </si>
  <si>
    <t xml:space="preserve">       机关服务</t>
  </si>
  <si>
    <t xml:space="preserve">       灾害风险防治</t>
  </si>
  <si>
    <t xml:space="preserve">       国务院安委会专项</t>
  </si>
  <si>
    <t xml:space="preserve">       安全监管</t>
  </si>
  <si>
    <t xml:space="preserve">       安全生产基础</t>
  </si>
  <si>
    <t xml:space="preserve">       应急救援</t>
  </si>
  <si>
    <t xml:space="preserve">       应急管理</t>
  </si>
  <si>
    <t xml:space="preserve">       事业运行</t>
  </si>
  <si>
    <t xml:space="preserve">       其他应急管理支出</t>
  </si>
  <si>
    <t xml:space="preserve">     消防事务</t>
  </si>
  <si>
    <t xml:space="preserve">       一般行政管理实务</t>
  </si>
  <si>
    <t xml:space="preserve">       消防应急救援</t>
  </si>
  <si>
    <t xml:space="preserve">       其他消防事务支出</t>
  </si>
  <si>
    <t xml:space="preserve">     森林消防事务</t>
  </si>
  <si>
    <t xml:space="preserve">       森林消防应急救援</t>
  </si>
  <si>
    <t xml:space="preserve">       其他森林消防事务支出</t>
  </si>
  <si>
    <t xml:space="preserve">     煤矿安全</t>
  </si>
  <si>
    <t xml:space="preserve">       煤矿安全监察事务</t>
  </si>
  <si>
    <t xml:space="preserve">       煤矿应急救援事务</t>
  </si>
  <si>
    <t xml:space="preserve">       其他煤矿安全支出</t>
  </si>
  <si>
    <t xml:space="preserve">     地震事务</t>
  </si>
  <si>
    <t xml:space="preserve">       地震监测</t>
  </si>
  <si>
    <t xml:space="preserve">       地震预测预报</t>
  </si>
  <si>
    <t xml:space="preserve">       地震灾害预防</t>
  </si>
  <si>
    <t xml:space="preserve">       地震应急救援</t>
  </si>
  <si>
    <t xml:space="preserve">       地震环境探察</t>
  </si>
  <si>
    <t xml:space="preserve">       防震减灾信息管理</t>
  </si>
  <si>
    <t xml:space="preserve">       防震减灾基础管理</t>
  </si>
  <si>
    <t xml:space="preserve">       地震事业机构</t>
  </si>
  <si>
    <t xml:space="preserve">       其他地震事务支出</t>
  </si>
  <si>
    <t xml:space="preserve">     自然灾害防治</t>
  </si>
  <si>
    <t xml:space="preserve">       地质灾害防治</t>
  </si>
  <si>
    <t xml:space="preserve">       森林草原防灾减灾</t>
  </si>
  <si>
    <t xml:space="preserve">       其他自然灾害防治支出</t>
  </si>
  <si>
    <t xml:space="preserve">     自然灾害救灾及恢复重建支出</t>
  </si>
  <si>
    <t xml:space="preserve">       中央自然灾害生活补助</t>
  </si>
  <si>
    <t xml:space="preserve">       地方自然灾害生活补助</t>
  </si>
  <si>
    <t xml:space="preserve">       自然灾害救灾补助</t>
  </si>
  <si>
    <t xml:space="preserve">       自然灾害灾后重建补助</t>
  </si>
  <si>
    <t xml:space="preserve">       其他自然灾害生活救助支出</t>
  </si>
  <si>
    <t xml:space="preserve">     其他灾害防治及应急管理支出</t>
  </si>
  <si>
    <t xml:space="preserve">二十二、预备费</t>
  </si>
  <si>
    <t xml:space="preserve">二十三、债务还本支出</t>
  </si>
  <si>
    <t xml:space="preserve">      地方政府一般债务还本支出</t>
  </si>
  <si>
    <t xml:space="preserve">        地方政府一般债券还本支出</t>
  </si>
  <si>
    <t xml:space="preserve">        地方政府向外国政府借款还本支出</t>
  </si>
  <si>
    <t xml:space="preserve">        地方政府向国际组织借款还本支出</t>
  </si>
  <si>
    <t xml:space="preserve">        地方政府其他一般债务还本支出</t>
  </si>
  <si>
    <t xml:space="preserve">二十四、债务付息支出</t>
  </si>
  <si>
    <t xml:space="preserve">      地方政府一般债务付息支出</t>
  </si>
  <si>
    <t xml:space="preserve">        地方政府一般债券付息支出</t>
  </si>
  <si>
    <t xml:space="preserve">        地方政府向外国政府借款付息支出</t>
  </si>
  <si>
    <t xml:space="preserve">        地方政府向国际组织借款付息支出</t>
  </si>
  <si>
    <t xml:space="preserve">        地方政府其他一般债务付息支出</t>
  </si>
  <si>
    <t xml:space="preserve">二十五、债务发行费用支出</t>
  </si>
  <si>
    <t xml:space="preserve">      地方政府一般债务发行费用支出</t>
  </si>
  <si>
    <t xml:space="preserve">二十六、其他支出</t>
  </si>
  <si>
    <t xml:space="preserve">        年初预留</t>
  </si>
  <si>
    <t xml:space="preserve">        其他支出</t>
  </si>
  <si>
    <t xml:space="preserve">  转移性支出</t>
  </si>
  <si>
    <t xml:space="preserve">     上解支出</t>
  </si>
  <si>
    <t xml:space="preserve">       体制上解支出</t>
  </si>
  <si>
    <t xml:space="preserve">       专项上解支出</t>
  </si>
  <si>
    <t xml:space="preserve">财政支出总计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_ "/>
    <numFmt numFmtId="167" formatCode="0.0_ "/>
    <numFmt numFmtId="168" formatCode="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14"/>
  <sheetViews>
    <sheetView showFormulas="false" showGridLines="true" showRowColHeaders="true" showZeros="true" rightToLeft="false" tabSelected="true" showOutlineSymbols="true" defaultGridColor="true" view="normal" topLeftCell="A992" colorId="64" zoomScale="100" zoomScaleNormal="100" zoomScalePageLayoutView="100" workbookViewId="0">
      <selection pane="topLeft" activeCell="G1179" activeCellId="0" sqref="G117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8.56"/>
    <col collapsed="false" customWidth="true" hidden="false" outlineLevel="0" max="3" min="3" style="1" width="20.77"/>
    <col collapsed="false" customWidth="false" hidden="false" outlineLevel="0" max="254" min="4" style="1" width="8.99"/>
    <col collapsed="false" customWidth="false" hidden="false" outlineLevel="0" max="257" min="255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3" hidden="false" customHeight="true" outlineLevel="0" collapsed="false">
      <c r="C2" s="5" t="s">
        <v>1</v>
      </c>
      <c r="IW2" s="0"/>
    </row>
    <row r="3" s="2" customFormat="true" ht="28" hidden="false" customHeight="true" outlineLevel="0" collapsed="false">
      <c r="A3" s="6" t="s">
        <v>2</v>
      </c>
      <c r="B3" s="6" t="s">
        <v>3</v>
      </c>
      <c r="C3" s="6" t="s">
        <v>4</v>
      </c>
    </row>
    <row r="4" s="2" customFormat="true" ht="15.6" hidden="false" customHeight="false" outlineLevel="0" collapsed="false">
      <c r="A4" s="7" t="s">
        <v>5</v>
      </c>
      <c r="B4" s="8" t="n">
        <f aca="false">B5+B17+B26+B37+B60+B83+B105+B115+B124+B164+B170+B177+B184+B191+B198+B204+B230</f>
        <v>7201</v>
      </c>
      <c r="C4" s="7"/>
    </row>
    <row r="5" s="2" customFormat="true" ht="15.6" hidden="false" customHeight="false" outlineLevel="0" collapsed="false">
      <c r="A5" s="9" t="s">
        <v>6</v>
      </c>
      <c r="B5" s="8" t="n">
        <f aca="false">B6+B9+B13</f>
        <v>188.87</v>
      </c>
      <c r="C5" s="7"/>
    </row>
    <row r="6" s="2" customFormat="true" ht="15.6" hidden="false" customHeight="false" outlineLevel="0" collapsed="false">
      <c r="A6" s="9" t="s">
        <v>7</v>
      </c>
      <c r="B6" s="8" t="n">
        <v>165.97</v>
      </c>
      <c r="C6" s="7"/>
    </row>
    <row r="7" s="2" customFormat="true" ht="15.6" hidden="false" customHeight="false" outlineLevel="0" collapsed="false">
      <c r="A7" s="9" t="s">
        <v>8</v>
      </c>
      <c r="B7" s="8"/>
      <c r="C7" s="7"/>
    </row>
    <row r="8" s="2" customFormat="true" ht="15.6" hidden="false" customHeight="false" outlineLevel="0" collapsed="false">
      <c r="A8" s="10" t="s">
        <v>9</v>
      </c>
      <c r="B8" s="8"/>
      <c r="C8" s="7"/>
    </row>
    <row r="9" s="2" customFormat="true" ht="15.6" hidden="false" customHeight="false" outlineLevel="0" collapsed="false">
      <c r="A9" s="10" t="s">
        <v>10</v>
      </c>
      <c r="B9" s="8" t="n">
        <v>5</v>
      </c>
      <c r="C9" s="7"/>
    </row>
    <row r="10" s="2" customFormat="true" ht="15.6" hidden="false" customHeight="false" outlineLevel="0" collapsed="false">
      <c r="A10" s="10" t="s">
        <v>11</v>
      </c>
      <c r="B10" s="8"/>
      <c r="C10" s="7"/>
    </row>
    <row r="11" s="2" customFormat="true" ht="15.6" hidden="false" customHeight="false" outlineLevel="0" collapsed="false">
      <c r="A11" s="7" t="s">
        <v>12</v>
      </c>
      <c r="B11" s="8"/>
      <c r="C11" s="7"/>
    </row>
    <row r="12" s="2" customFormat="true" ht="15.6" hidden="false" customHeight="false" outlineLevel="0" collapsed="false">
      <c r="A12" s="7" t="s">
        <v>13</v>
      </c>
      <c r="B12" s="8"/>
      <c r="C12" s="7"/>
    </row>
    <row r="13" s="2" customFormat="true" ht="15.6" hidden="false" customHeight="false" outlineLevel="0" collapsed="false">
      <c r="A13" s="7" t="s">
        <v>14</v>
      </c>
      <c r="B13" s="8" t="n">
        <v>17.9</v>
      </c>
      <c r="C13" s="7"/>
    </row>
    <row r="14" s="2" customFormat="true" ht="15.6" hidden="false" customHeight="false" outlineLevel="0" collapsed="false">
      <c r="A14" s="7" t="s">
        <v>15</v>
      </c>
      <c r="B14" s="8"/>
      <c r="C14" s="7"/>
    </row>
    <row r="15" s="2" customFormat="true" ht="15.6" hidden="false" customHeight="false" outlineLevel="0" collapsed="false">
      <c r="A15" s="7" t="s">
        <v>16</v>
      </c>
      <c r="B15" s="8"/>
      <c r="C15" s="7"/>
    </row>
    <row r="16" s="2" customFormat="true" ht="15.6" hidden="false" customHeight="false" outlineLevel="0" collapsed="false">
      <c r="A16" s="7" t="s">
        <v>17</v>
      </c>
      <c r="B16" s="8"/>
      <c r="C16" s="7"/>
    </row>
    <row r="17" s="2" customFormat="true" ht="15.6" hidden="false" customHeight="false" outlineLevel="0" collapsed="false">
      <c r="A17" s="9" t="s">
        <v>18</v>
      </c>
      <c r="B17" s="8" t="n">
        <f aca="false">B18+B21+B22</f>
        <v>319.75</v>
      </c>
      <c r="C17" s="7"/>
    </row>
    <row r="18" s="2" customFormat="true" ht="15.6" hidden="false" customHeight="false" outlineLevel="0" collapsed="false">
      <c r="A18" s="9" t="s">
        <v>7</v>
      </c>
      <c r="B18" s="8" t="n">
        <v>296.85</v>
      </c>
      <c r="C18" s="7"/>
    </row>
    <row r="19" s="2" customFormat="true" ht="15.6" hidden="false" customHeight="false" outlineLevel="0" collapsed="false">
      <c r="A19" s="9" t="s">
        <v>8</v>
      </c>
      <c r="B19" s="8"/>
      <c r="C19" s="7"/>
    </row>
    <row r="20" s="2" customFormat="true" ht="15.6" hidden="false" customHeight="false" outlineLevel="0" collapsed="false">
      <c r="A20" s="10" t="s">
        <v>9</v>
      </c>
      <c r="B20" s="8"/>
      <c r="C20" s="7"/>
    </row>
    <row r="21" s="2" customFormat="true" ht="15.6" hidden="false" customHeight="false" outlineLevel="0" collapsed="false">
      <c r="A21" s="10" t="s">
        <v>19</v>
      </c>
      <c r="B21" s="8" t="n">
        <v>5</v>
      </c>
      <c r="C21" s="7"/>
    </row>
    <row r="22" s="2" customFormat="true" ht="15.6" hidden="false" customHeight="false" outlineLevel="0" collapsed="false">
      <c r="A22" s="10" t="s">
        <v>20</v>
      </c>
      <c r="B22" s="8" t="n">
        <v>17.9</v>
      </c>
      <c r="C22" s="7"/>
    </row>
    <row r="23" s="2" customFormat="true" ht="15.6" hidden="false" customHeight="false" outlineLevel="0" collapsed="false">
      <c r="A23" s="10" t="s">
        <v>21</v>
      </c>
      <c r="B23" s="8"/>
      <c r="C23" s="7"/>
    </row>
    <row r="24" s="2" customFormat="true" ht="15.6" hidden="false" customHeight="false" outlineLevel="0" collapsed="false">
      <c r="A24" s="10" t="s">
        <v>16</v>
      </c>
      <c r="B24" s="8"/>
      <c r="C24" s="7"/>
    </row>
    <row r="25" s="2" customFormat="true" ht="15.6" hidden="false" customHeight="false" outlineLevel="0" collapsed="false">
      <c r="A25" s="10" t="s">
        <v>22</v>
      </c>
      <c r="B25" s="8"/>
      <c r="C25" s="7"/>
    </row>
    <row r="26" s="2" customFormat="true" ht="15.6" hidden="false" customHeight="false" outlineLevel="0" collapsed="false">
      <c r="A26" s="9" t="s">
        <v>23</v>
      </c>
      <c r="B26" s="8" t="n">
        <f aca="false">B27+B28+B29+B33+B35</f>
        <v>2915.83</v>
      </c>
      <c r="C26" s="7"/>
    </row>
    <row r="27" s="2" customFormat="true" ht="15.6" hidden="false" customHeight="false" outlineLevel="0" collapsed="false">
      <c r="A27" s="9" t="s">
        <v>7</v>
      </c>
      <c r="B27" s="8" t="n">
        <v>1749.36</v>
      </c>
      <c r="C27" s="7"/>
    </row>
    <row r="28" s="2" customFormat="true" ht="15.6" hidden="false" customHeight="false" outlineLevel="0" collapsed="false">
      <c r="A28" s="9" t="s">
        <v>8</v>
      </c>
      <c r="B28" s="8" t="n">
        <v>211.74</v>
      </c>
      <c r="C28" s="7"/>
    </row>
    <row r="29" s="2" customFormat="true" ht="15.6" hidden="false" customHeight="false" outlineLevel="0" collapsed="false">
      <c r="A29" s="10" t="s">
        <v>9</v>
      </c>
      <c r="B29" s="8" t="n">
        <v>745.42</v>
      </c>
      <c r="C29" s="7"/>
    </row>
    <row r="30" s="2" customFormat="true" ht="15.6" hidden="false" customHeight="false" outlineLevel="0" collapsed="false">
      <c r="A30" s="10" t="s">
        <v>24</v>
      </c>
      <c r="B30" s="8"/>
      <c r="C30" s="7"/>
    </row>
    <row r="31" s="2" customFormat="true" ht="15.6" hidden="false" customHeight="false" outlineLevel="0" collapsed="false">
      <c r="A31" s="10" t="s">
        <v>25</v>
      </c>
      <c r="B31" s="8"/>
      <c r="C31" s="7"/>
    </row>
    <row r="32" s="2" customFormat="true" ht="15.6" hidden="false" customHeight="false" outlineLevel="0" collapsed="false">
      <c r="A32" s="9" t="s">
        <v>26</v>
      </c>
      <c r="B32" s="8"/>
      <c r="C32" s="7"/>
    </row>
    <row r="33" s="2" customFormat="true" ht="15.6" hidden="false" customHeight="false" outlineLevel="0" collapsed="false">
      <c r="A33" s="9" t="s">
        <v>27</v>
      </c>
      <c r="B33" s="8" t="n">
        <v>50</v>
      </c>
      <c r="C33" s="7"/>
    </row>
    <row r="34" s="2" customFormat="true" ht="15.6" hidden="false" customHeight="false" outlineLevel="0" collapsed="false">
      <c r="A34" s="10" t="s">
        <v>28</v>
      </c>
      <c r="B34" s="8"/>
      <c r="C34" s="7"/>
    </row>
    <row r="35" s="2" customFormat="true" ht="15.6" hidden="false" customHeight="false" outlineLevel="0" collapsed="false">
      <c r="A35" s="10" t="s">
        <v>16</v>
      </c>
      <c r="B35" s="8" t="n">
        <v>159.31</v>
      </c>
      <c r="C35" s="7"/>
    </row>
    <row r="36" s="2" customFormat="true" ht="15.6" hidden="false" customHeight="false" outlineLevel="0" collapsed="false">
      <c r="A36" s="10" t="s">
        <v>29</v>
      </c>
      <c r="B36" s="8"/>
      <c r="C36" s="7"/>
    </row>
    <row r="37" s="2" customFormat="true" ht="15.6" hidden="false" customHeight="false" outlineLevel="0" collapsed="false">
      <c r="A37" s="9" t="s">
        <v>30</v>
      </c>
      <c r="B37" s="8" t="n">
        <f aca="false">B38+B39</f>
        <v>173.04</v>
      </c>
      <c r="C37" s="7"/>
    </row>
    <row r="38" s="2" customFormat="true" ht="15.6" hidden="false" customHeight="false" outlineLevel="0" collapsed="false">
      <c r="A38" s="9" t="s">
        <v>7</v>
      </c>
      <c r="B38" s="8" t="n">
        <v>159.04</v>
      </c>
      <c r="C38" s="7"/>
    </row>
    <row r="39" s="2" customFormat="true" ht="15.6" hidden="false" customHeight="false" outlineLevel="0" collapsed="false">
      <c r="A39" s="9" t="s">
        <v>8</v>
      </c>
      <c r="B39" s="8" t="n">
        <v>14</v>
      </c>
      <c r="C39" s="7"/>
    </row>
    <row r="40" s="2" customFormat="true" ht="15.6" hidden="false" customHeight="false" outlineLevel="0" collapsed="false">
      <c r="A40" s="10" t="s">
        <v>9</v>
      </c>
      <c r="B40" s="8"/>
      <c r="C40" s="7"/>
    </row>
    <row r="41" s="2" customFormat="true" ht="15.6" hidden="true" customHeight="false" outlineLevel="0" collapsed="false">
      <c r="A41" s="10" t="s">
        <v>31</v>
      </c>
      <c r="B41" s="8"/>
      <c r="C41" s="7"/>
    </row>
    <row r="42" s="2" customFormat="true" ht="15.6" hidden="true" customHeight="false" outlineLevel="0" collapsed="false">
      <c r="A42" s="10" t="s">
        <v>32</v>
      </c>
      <c r="B42" s="8"/>
      <c r="C42" s="7"/>
    </row>
    <row r="43" s="2" customFormat="true" ht="15.6" hidden="true" customHeight="false" outlineLevel="0" collapsed="false">
      <c r="A43" s="9" t="s">
        <v>33</v>
      </c>
      <c r="B43" s="8"/>
      <c r="C43" s="7"/>
    </row>
    <row r="44" s="2" customFormat="true" ht="15.6" hidden="true" customHeight="false" outlineLevel="0" collapsed="false">
      <c r="A44" s="9" t="s">
        <v>34</v>
      </c>
      <c r="B44" s="8"/>
      <c r="C44" s="7"/>
    </row>
    <row r="45" s="2" customFormat="true" ht="15.6" hidden="true" customHeight="false" outlineLevel="0" collapsed="false">
      <c r="A45" s="9" t="s">
        <v>35</v>
      </c>
      <c r="B45" s="8"/>
      <c r="C45" s="7"/>
    </row>
    <row r="46" s="2" customFormat="true" ht="15.6" hidden="true" customHeight="false" outlineLevel="0" collapsed="false">
      <c r="A46" s="9" t="s">
        <v>36</v>
      </c>
      <c r="B46" s="8"/>
      <c r="C46" s="7"/>
    </row>
    <row r="47" s="2" customFormat="true" ht="15.6" hidden="true" customHeight="false" outlineLevel="0" collapsed="false">
      <c r="A47" s="9" t="s">
        <v>16</v>
      </c>
      <c r="B47" s="8"/>
      <c r="C47" s="7"/>
    </row>
    <row r="48" s="2" customFormat="true" ht="15.6" hidden="true" customHeight="false" outlineLevel="0" collapsed="false">
      <c r="A48" s="10" t="s">
        <v>37</v>
      </c>
      <c r="B48" s="8"/>
      <c r="C48" s="7"/>
    </row>
    <row r="49" s="2" customFormat="true" ht="15.6" hidden="true" customHeight="false" outlineLevel="0" collapsed="false">
      <c r="A49" s="10" t="s">
        <v>38</v>
      </c>
      <c r="B49" s="8"/>
      <c r="C49" s="7"/>
    </row>
    <row r="50" s="2" customFormat="true" ht="15.6" hidden="true" customHeight="false" outlineLevel="0" collapsed="false">
      <c r="A50" s="10" t="s">
        <v>7</v>
      </c>
      <c r="B50" s="8"/>
      <c r="C50" s="7"/>
    </row>
    <row r="51" s="2" customFormat="true" ht="15.6" hidden="true" customHeight="false" outlineLevel="0" collapsed="false">
      <c r="A51" s="7" t="s">
        <v>8</v>
      </c>
      <c r="B51" s="8"/>
      <c r="C51" s="7"/>
    </row>
    <row r="52" s="2" customFormat="true" ht="15.6" hidden="true" customHeight="false" outlineLevel="0" collapsed="false">
      <c r="A52" s="9" t="s">
        <v>9</v>
      </c>
      <c r="B52" s="8"/>
      <c r="C52" s="7"/>
    </row>
    <row r="53" s="2" customFormat="true" ht="15.6" hidden="true" customHeight="false" outlineLevel="0" collapsed="false">
      <c r="A53" s="9" t="s">
        <v>39</v>
      </c>
      <c r="B53" s="8"/>
      <c r="C53" s="7"/>
    </row>
    <row r="54" s="2" customFormat="true" ht="15.6" hidden="true" customHeight="false" outlineLevel="0" collapsed="false">
      <c r="A54" s="9" t="s">
        <v>40</v>
      </c>
      <c r="B54" s="8"/>
      <c r="C54" s="7"/>
    </row>
    <row r="55" s="2" customFormat="true" ht="15.6" hidden="true" customHeight="false" outlineLevel="0" collapsed="false">
      <c r="A55" s="10" t="s">
        <v>41</v>
      </c>
      <c r="B55" s="8"/>
      <c r="C55" s="7"/>
    </row>
    <row r="56" s="2" customFormat="true" ht="15.6" hidden="true" customHeight="false" outlineLevel="0" collapsed="false">
      <c r="A56" s="10" t="s">
        <v>42</v>
      </c>
      <c r="B56" s="8"/>
      <c r="C56" s="7"/>
    </row>
    <row r="57" s="2" customFormat="true" ht="15.6" hidden="true" customHeight="false" outlineLevel="0" collapsed="false">
      <c r="A57" s="10" t="s">
        <v>43</v>
      </c>
      <c r="B57" s="8"/>
      <c r="C57" s="7"/>
    </row>
    <row r="58" s="2" customFormat="true" ht="15.6" hidden="true" customHeight="false" outlineLevel="0" collapsed="false">
      <c r="A58" s="9" t="s">
        <v>16</v>
      </c>
      <c r="B58" s="8"/>
      <c r="C58" s="7"/>
    </row>
    <row r="59" s="2" customFormat="true" ht="15.6" hidden="true" customHeight="false" outlineLevel="0" collapsed="false">
      <c r="A59" s="10" t="s">
        <v>44</v>
      </c>
      <c r="B59" s="8"/>
      <c r="C59" s="7"/>
    </row>
    <row r="60" s="2" customFormat="true" ht="15.6" hidden="false" customHeight="false" outlineLevel="0" collapsed="false">
      <c r="A60" s="9" t="s">
        <v>45</v>
      </c>
      <c r="B60" s="8" t="n">
        <f aca="false">B61+B62+B65+B68</f>
        <v>706.4</v>
      </c>
      <c r="C60" s="7"/>
    </row>
    <row r="61" s="2" customFormat="true" ht="15.6" hidden="false" customHeight="false" outlineLevel="0" collapsed="false">
      <c r="A61" s="10" t="s">
        <v>7</v>
      </c>
      <c r="B61" s="8" t="n">
        <v>291.2</v>
      </c>
      <c r="C61" s="7"/>
    </row>
    <row r="62" s="2" customFormat="true" ht="15.6" hidden="false" customHeight="false" outlineLevel="0" collapsed="false">
      <c r="A62" s="7" t="s">
        <v>8</v>
      </c>
      <c r="B62" s="8" t="n">
        <v>36</v>
      </c>
      <c r="C62" s="7"/>
    </row>
    <row r="63" s="2" customFormat="true" ht="15.6" hidden="false" customHeight="false" outlineLevel="0" collapsed="false">
      <c r="A63" s="7" t="s">
        <v>9</v>
      </c>
      <c r="B63" s="8"/>
      <c r="C63" s="7"/>
    </row>
    <row r="64" s="2" customFormat="true" ht="15.6" hidden="false" customHeight="false" outlineLevel="0" collapsed="false">
      <c r="A64" s="7" t="s">
        <v>46</v>
      </c>
      <c r="B64" s="8"/>
      <c r="C64" s="7"/>
    </row>
    <row r="65" s="2" customFormat="true" ht="15.6" hidden="false" customHeight="false" outlineLevel="0" collapsed="false">
      <c r="A65" s="7" t="s">
        <v>47</v>
      </c>
      <c r="B65" s="8" t="n">
        <v>20</v>
      </c>
      <c r="C65" s="7"/>
    </row>
    <row r="66" s="2" customFormat="true" ht="15.6" hidden="false" customHeight="false" outlineLevel="0" collapsed="false">
      <c r="A66" s="7" t="s">
        <v>48</v>
      </c>
      <c r="B66" s="8"/>
      <c r="C66" s="7"/>
    </row>
    <row r="67" s="2" customFormat="true" ht="15.6" hidden="false" customHeight="false" outlineLevel="0" collapsed="false">
      <c r="A67" s="9" t="s">
        <v>49</v>
      </c>
      <c r="B67" s="8"/>
      <c r="C67" s="7"/>
    </row>
    <row r="68" s="2" customFormat="true" ht="15.6" hidden="false" customHeight="false" outlineLevel="0" collapsed="false">
      <c r="A68" s="10" t="s">
        <v>50</v>
      </c>
      <c r="B68" s="8" t="n">
        <v>359.2</v>
      </c>
      <c r="C68" s="7"/>
    </row>
    <row r="69" s="2" customFormat="true" ht="15.6" hidden="true" customHeight="false" outlineLevel="0" collapsed="false">
      <c r="A69" s="10" t="s">
        <v>16</v>
      </c>
      <c r="B69" s="8"/>
      <c r="C69" s="7"/>
    </row>
    <row r="70" s="2" customFormat="true" ht="15.6" hidden="true" customHeight="false" outlineLevel="0" collapsed="false">
      <c r="A70" s="10" t="s">
        <v>51</v>
      </c>
      <c r="B70" s="8"/>
      <c r="C70" s="7"/>
    </row>
    <row r="71" s="2" customFormat="true" ht="15.6" hidden="true" customHeight="false" outlineLevel="0" collapsed="false">
      <c r="A71" s="9" t="s">
        <v>52</v>
      </c>
      <c r="B71" s="8"/>
      <c r="C71" s="7"/>
    </row>
    <row r="72" s="2" customFormat="true" ht="15.6" hidden="true" customHeight="false" outlineLevel="0" collapsed="false">
      <c r="A72" s="9" t="s">
        <v>7</v>
      </c>
      <c r="B72" s="8"/>
      <c r="C72" s="7"/>
    </row>
    <row r="73" s="2" customFormat="true" ht="15.6" hidden="true" customHeight="false" outlineLevel="0" collapsed="false">
      <c r="A73" s="9" t="s">
        <v>8</v>
      </c>
      <c r="B73" s="8"/>
      <c r="C73" s="7"/>
    </row>
    <row r="74" s="2" customFormat="true" ht="15.6" hidden="true" customHeight="false" outlineLevel="0" collapsed="false">
      <c r="A74" s="10" t="s">
        <v>9</v>
      </c>
      <c r="B74" s="8"/>
      <c r="C74" s="7"/>
    </row>
    <row r="75" s="2" customFormat="true" ht="15.6" hidden="true" customHeight="false" outlineLevel="0" collapsed="false">
      <c r="A75" s="10" t="s">
        <v>53</v>
      </c>
      <c r="B75" s="8"/>
      <c r="C75" s="7"/>
    </row>
    <row r="76" s="2" customFormat="true" ht="15.6" hidden="true" customHeight="false" outlineLevel="0" collapsed="false">
      <c r="A76" s="10" t="s">
        <v>54</v>
      </c>
      <c r="B76" s="8"/>
      <c r="C76" s="7"/>
    </row>
    <row r="77" s="2" customFormat="true" ht="15.6" hidden="true" customHeight="false" outlineLevel="0" collapsed="false">
      <c r="A77" s="7" t="s">
        <v>55</v>
      </c>
      <c r="B77" s="8"/>
      <c r="C77" s="7"/>
    </row>
    <row r="78" s="2" customFormat="true" ht="15.6" hidden="true" customHeight="false" outlineLevel="0" collapsed="false">
      <c r="A78" s="9" t="s">
        <v>56</v>
      </c>
      <c r="B78" s="8"/>
      <c r="C78" s="7"/>
    </row>
    <row r="79" s="2" customFormat="true" ht="15.6" hidden="true" customHeight="false" outlineLevel="0" collapsed="false">
      <c r="A79" s="9" t="s">
        <v>57</v>
      </c>
      <c r="B79" s="8"/>
      <c r="C79" s="7"/>
    </row>
    <row r="80" s="2" customFormat="true" ht="15.6" hidden="true" customHeight="false" outlineLevel="0" collapsed="false">
      <c r="A80" s="9" t="s">
        <v>49</v>
      </c>
      <c r="B80" s="8"/>
      <c r="C80" s="7"/>
    </row>
    <row r="81" s="2" customFormat="true" ht="15.6" hidden="true" customHeight="false" outlineLevel="0" collapsed="false">
      <c r="A81" s="10" t="s">
        <v>16</v>
      </c>
      <c r="B81" s="8"/>
      <c r="C81" s="7"/>
    </row>
    <row r="82" s="2" customFormat="true" ht="15.6" hidden="true" customHeight="false" outlineLevel="0" collapsed="false">
      <c r="A82" s="10" t="s">
        <v>58</v>
      </c>
      <c r="B82" s="8"/>
      <c r="C82" s="7"/>
    </row>
    <row r="83" s="2" customFormat="true" ht="15.6" hidden="false" customHeight="false" outlineLevel="0" collapsed="false">
      <c r="A83" s="10" t="s">
        <v>59</v>
      </c>
      <c r="B83" s="8" t="n">
        <f aca="false">B84</f>
        <v>76.15</v>
      </c>
      <c r="C83" s="7"/>
    </row>
    <row r="84" s="2" customFormat="true" ht="15.6" hidden="false" customHeight="false" outlineLevel="0" collapsed="false">
      <c r="A84" s="9" t="s">
        <v>7</v>
      </c>
      <c r="B84" s="8" t="n">
        <v>76.15</v>
      </c>
      <c r="C84" s="7"/>
    </row>
    <row r="85" s="2" customFormat="true" ht="15.6" hidden="true" customHeight="false" outlineLevel="0" collapsed="false">
      <c r="A85" s="9" t="s">
        <v>8</v>
      </c>
      <c r="B85" s="8"/>
      <c r="C85" s="7"/>
    </row>
    <row r="86" s="2" customFormat="true" ht="15.6" hidden="true" customHeight="false" outlineLevel="0" collapsed="false">
      <c r="A86" s="9" t="s">
        <v>9</v>
      </c>
      <c r="B86" s="8"/>
      <c r="C86" s="7"/>
    </row>
    <row r="87" s="2" customFormat="true" ht="15.6" hidden="true" customHeight="false" outlineLevel="0" collapsed="false">
      <c r="A87" s="10" t="s">
        <v>60</v>
      </c>
      <c r="B87" s="8"/>
      <c r="C87" s="7"/>
    </row>
    <row r="88" s="2" customFormat="true" ht="15.6" hidden="true" customHeight="false" outlineLevel="0" collapsed="false">
      <c r="A88" s="10" t="s">
        <v>61</v>
      </c>
      <c r="B88" s="8"/>
      <c r="C88" s="7"/>
    </row>
    <row r="89" s="2" customFormat="true" ht="15.6" hidden="true" customHeight="false" outlineLevel="0" collapsed="false">
      <c r="A89" s="10" t="s">
        <v>49</v>
      </c>
      <c r="B89" s="8"/>
      <c r="C89" s="7"/>
    </row>
    <row r="90" s="2" customFormat="true" ht="15.6" hidden="true" customHeight="false" outlineLevel="0" collapsed="false">
      <c r="A90" s="10" t="s">
        <v>16</v>
      </c>
      <c r="B90" s="8"/>
      <c r="C90" s="7"/>
    </row>
    <row r="91" s="2" customFormat="true" ht="15.6" hidden="true" customHeight="false" outlineLevel="0" collapsed="false">
      <c r="A91" s="7" t="s">
        <v>62</v>
      </c>
      <c r="B91" s="8"/>
      <c r="C91" s="7"/>
    </row>
    <row r="92" s="2" customFormat="true" ht="15.6" hidden="true" customHeight="false" outlineLevel="0" collapsed="false">
      <c r="A92" s="9" t="s">
        <v>63</v>
      </c>
      <c r="B92" s="8"/>
      <c r="C92" s="7"/>
    </row>
    <row r="93" s="2" customFormat="true" ht="15.6" hidden="true" customHeight="false" outlineLevel="0" collapsed="false">
      <c r="A93" s="9" t="s">
        <v>7</v>
      </c>
      <c r="B93" s="8"/>
      <c r="C93" s="7"/>
    </row>
    <row r="94" s="2" customFormat="true" ht="15.6" hidden="true" customHeight="false" outlineLevel="0" collapsed="false">
      <c r="A94" s="10" t="s">
        <v>8</v>
      </c>
      <c r="B94" s="8"/>
      <c r="C94" s="7"/>
    </row>
    <row r="95" s="2" customFormat="true" ht="15.6" hidden="true" customHeight="false" outlineLevel="0" collapsed="false">
      <c r="A95" s="10" t="s">
        <v>9</v>
      </c>
      <c r="B95" s="8"/>
      <c r="C95" s="7"/>
    </row>
    <row r="96" s="2" customFormat="true" ht="15.6" hidden="true" customHeight="false" outlineLevel="0" collapsed="false">
      <c r="A96" s="9" t="s">
        <v>64</v>
      </c>
      <c r="B96" s="8"/>
      <c r="C96" s="7"/>
    </row>
    <row r="97" s="2" customFormat="true" ht="15.6" hidden="true" customHeight="false" outlineLevel="0" collapsed="false">
      <c r="A97" s="9" t="s">
        <v>65</v>
      </c>
      <c r="B97" s="8"/>
      <c r="C97" s="7"/>
    </row>
    <row r="98" s="2" customFormat="true" ht="15.6" hidden="true" customHeight="false" outlineLevel="0" collapsed="false">
      <c r="A98" s="9" t="s">
        <v>49</v>
      </c>
      <c r="B98" s="8"/>
      <c r="C98" s="7"/>
    </row>
    <row r="99" s="2" customFormat="true" ht="15.6" hidden="true" customHeight="false" outlineLevel="0" collapsed="false">
      <c r="A99" s="9" t="s">
        <v>66</v>
      </c>
      <c r="B99" s="8"/>
      <c r="C99" s="7"/>
    </row>
    <row r="100" s="2" customFormat="true" ht="15.6" hidden="true" customHeight="false" outlineLevel="0" collapsed="false">
      <c r="A100" s="9" t="s">
        <v>67</v>
      </c>
      <c r="B100" s="8"/>
      <c r="C100" s="7"/>
    </row>
    <row r="101" s="2" customFormat="true" ht="15.6" hidden="true" customHeight="false" outlineLevel="0" collapsed="false">
      <c r="A101" s="9" t="s">
        <v>68</v>
      </c>
      <c r="B101" s="8"/>
      <c r="C101" s="7"/>
    </row>
    <row r="102" s="2" customFormat="true" ht="15.6" hidden="true" customHeight="false" outlineLevel="0" collapsed="false">
      <c r="A102" s="9" t="s">
        <v>69</v>
      </c>
      <c r="B102" s="8"/>
      <c r="C102" s="7"/>
    </row>
    <row r="103" s="2" customFormat="true" ht="15.6" hidden="true" customHeight="false" outlineLevel="0" collapsed="false">
      <c r="A103" s="10" t="s">
        <v>16</v>
      </c>
      <c r="B103" s="8"/>
      <c r="C103" s="7"/>
    </row>
    <row r="104" s="2" customFormat="true" ht="15.6" hidden="true" customHeight="false" outlineLevel="0" collapsed="false">
      <c r="A104" s="10" t="s">
        <v>70</v>
      </c>
      <c r="B104" s="8"/>
      <c r="C104" s="7"/>
    </row>
    <row r="105" s="2" customFormat="true" ht="15.6" hidden="false" customHeight="false" outlineLevel="0" collapsed="false">
      <c r="A105" s="10" t="s">
        <v>71</v>
      </c>
      <c r="B105" s="8" t="n">
        <f aca="false">B106+B107</f>
        <v>127.28</v>
      </c>
      <c r="C105" s="7"/>
    </row>
    <row r="106" s="2" customFormat="true" ht="15.6" hidden="false" customHeight="false" outlineLevel="0" collapsed="false">
      <c r="A106" s="10" t="s">
        <v>7</v>
      </c>
      <c r="B106" s="8" t="n">
        <v>120.71</v>
      </c>
      <c r="C106" s="7"/>
    </row>
    <row r="107" s="2" customFormat="true" ht="15.6" hidden="false" customHeight="false" outlineLevel="0" collapsed="false">
      <c r="A107" s="9" t="s">
        <v>8</v>
      </c>
      <c r="B107" s="8" t="n">
        <v>6.57</v>
      </c>
      <c r="C107" s="7"/>
    </row>
    <row r="108" s="2" customFormat="true" ht="15.6" hidden="false" customHeight="false" outlineLevel="0" collapsed="false">
      <c r="A108" s="9" t="s">
        <v>9</v>
      </c>
      <c r="B108" s="8"/>
      <c r="C108" s="7"/>
    </row>
    <row r="109" s="2" customFormat="true" ht="15.6" hidden="false" customHeight="false" outlineLevel="0" collapsed="false">
      <c r="A109" s="9" t="s">
        <v>72</v>
      </c>
      <c r="B109" s="8"/>
      <c r="C109" s="7"/>
    </row>
    <row r="110" s="2" customFormat="true" ht="15.6" hidden="false" customHeight="false" outlineLevel="0" collapsed="false">
      <c r="A110" s="10" t="s">
        <v>73</v>
      </c>
      <c r="B110" s="8"/>
      <c r="C110" s="7"/>
    </row>
    <row r="111" s="2" customFormat="true" ht="15.6" hidden="false" customHeight="false" outlineLevel="0" collapsed="false">
      <c r="A111" s="10" t="s">
        <v>74</v>
      </c>
      <c r="B111" s="8"/>
      <c r="C111" s="7"/>
    </row>
    <row r="112" s="2" customFormat="true" ht="15.6" hidden="false" customHeight="false" outlineLevel="0" collapsed="false">
      <c r="A112" s="9" t="s">
        <v>75</v>
      </c>
      <c r="B112" s="8"/>
      <c r="C112" s="7"/>
    </row>
    <row r="113" s="2" customFormat="true" ht="15.6" hidden="false" customHeight="false" outlineLevel="0" collapsed="false">
      <c r="A113" s="10" t="s">
        <v>16</v>
      </c>
      <c r="B113" s="8"/>
      <c r="C113" s="7"/>
    </row>
    <row r="114" s="2" customFormat="true" ht="15.6" hidden="false" customHeight="false" outlineLevel="0" collapsed="false">
      <c r="A114" s="10" t="s">
        <v>76</v>
      </c>
      <c r="B114" s="8"/>
      <c r="C114" s="7"/>
    </row>
    <row r="115" s="2" customFormat="true" ht="15.6" hidden="false" customHeight="false" outlineLevel="0" collapsed="false">
      <c r="A115" s="7" t="s">
        <v>77</v>
      </c>
      <c r="B115" s="8" t="n">
        <f aca="false">B116</f>
        <v>722.51</v>
      </c>
      <c r="C115" s="7"/>
    </row>
    <row r="116" s="2" customFormat="true" ht="15.6" hidden="false" customHeight="false" outlineLevel="0" collapsed="false">
      <c r="A116" s="9" t="s">
        <v>7</v>
      </c>
      <c r="B116" s="8" t="n">
        <v>722.51</v>
      </c>
      <c r="C116" s="7"/>
    </row>
    <row r="117" s="2" customFormat="true" ht="15.6" hidden="false" customHeight="false" outlineLevel="0" collapsed="false">
      <c r="A117" s="9" t="s">
        <v>8</v>
      </c>
      <c r="B117" s="8"/>
      <c r="C117" s="7"/>
    </row>
    <row r="118" s="2" customFormat="true" ht="15.6" hidden="false" customHeight="false" outlineLevel="0" collapsed="false">
      <c r="A118" s="9" t="s">
        <v>9</v>
      </c>
      <c r="B118" s="8"/>
      <c r="C118" s="7"/>
    </row>
    <row r="119" s="2" customFormat="true" ht="15.6" hidden="false" customHeight="false" outlineLevel="0" collapsed="false">
      <c r="A119" s="10" t="s">
        <v>78</v>
      </c>
      <c r="B119" s="8"/>
      <c r="C119" s="7"/>
    </row>
    <row r="120" s="2" customFormat="true" ht="15.6" hidden="false" customHeight="false" outlineLevel="0" collapsed="false">
      <c r="A120" s="10" t="s">
        <v>79</v>
      </c>
      <c r="B120" s="8"/>
      <c r="C120" s="7"/>
    </row>
    <row r="121" s="2" customFormat="true" ht="15.6" hidden="false" customHeight="false" outlineLevel="0" collapsed="false">
      <c r="A121" s="10" t="s">
        <v>80</v>
      </c>
      <c r="B121" s="8"/>
      <c r="C121" s="7"/>
    </row>
    <row r="122" s="2" customFormat="true" ht="15.6" hidden="false" customHeight="false" outlineLevel="0" collapsed="false">
      <c r="A122" s="9" t="s">
        <v>16</v>
      </c>
      <c r="B122" s="8"/>
      <c r="C122" s="7"/>
    </row>
    <row r="123" s="2" customFormat="true" ht="15.6" hidden="false" customHeight="false" outlineLevel="0" collapsed="false">
      <c r="A123" s="9" t="s">
        <v>81</v>
      </c>
      <c r="B123" s="8"/>
      <c r="C123" s="7"/>
    </row>
    <row r="124" s="2" customFormat="true" ht="15.6" hidden="false" customHeight="false" outlineLevel="0" collapsed="false">
      <c r="A124" s="7" t="s">
        <v>82</v>
      </c>
      <c r="B124" s="8" t="n">
        <f aca="false">B125+B132</f>
        <v>274.8</v>
      </c>
      <c r="C124" s="7"/>
    </row>
    <row r="125" s="2" customFormat="true" ht="15.6" hidden="false" customHeight="false" outlineLevel="0" collapsed="false">
      <c r="A125" s="9" t="s">
        <v>7</v>
      </c>
      <c r="B125" s="8" t="n">
        <v>194.8</v>
      </c>
      <c r="C125" s="7"/>
    </row>
    <row r="126" s="2" customFormat="true" ht="15.6" hidden="false" customHeight="false" outlineLevel="0" collapsed="false">
      <c r="A126" s="9" t="s">
        <v>8</v>
      </c>
      <c r="B126" s="8"/>
      <c r="C126" s="7"/>
    </row>
    <row r="127" s="2" customFormat="true" ht="15.6" hidden="false" customHeight="false" outlineLevel="0" collapsed="false">
      <c r="A127" s="9" t="s">
        <v>9</v>
      </c>
      <c r="B127" s="8"/>
      <c r="C127" s="7"/>
    </row>
    <row r="128" s="2" customFormat="true" ht="15.6" hidden="false" customHeight="false" outlineLevel="0" collapsed="false">
      <c r="A128" s="10" t="s">
        <v>83</v>
      </c>
      <c r="B128" s="8"/>
      <c r="C128" s="7"/>
    </row>
    <row r="129" s="2" customFormat="true" ht="15.6" hidden="false" customHeight="false" outlineLevel="0" collapsed="false">
      <c r="A129" s="10" t="s">
        <v>84</v>
      </c>
      <c r="B129" s="8"/>
      <c r="C129" s="7"/>
    </row>
    <row r="130" s="2" customFormat="true" ht="15.6" hidden="false" customHeight="false" outlineLevel="0" collapsed="false">
      <c r="A130" s="10" t="s">
        <v>85</v>
      </c>
      <c r="B130" s="8"/>
      <c r="C130" s="7"/>
    </row>
    <row r="131" s="2" customFormat="true" ht="15.6" hidden="false" customHeight="false" outlineLevel="0" collapsed="false">
      <c r="A131" s="9" t="s">
        <v>86</v>
      </c>
      <c r="B131" s="8"/>
      <c r="C131" s="7"/>
    </row>
    <row r="132" s="2" customFormat="true" ht="15.6" hidden="false" customHeight="false" outlineLevel="0" collapsed="false">
      <c r="A132" s="9" t="s">
        <v>87</v>
      </c>
      <c r="B132" s="8" t="n">
        <v>80</v>
      </c>
      <c r="C132" s="7"/>
    </row>
    <row r="133" s="2" customFormat="true" ht="15.6" hidden="false" customHeight="false" outlineLevel="0" collapsed="false">
      <c r="A133" s="9" t="s">
        <v>16</v>
      </c>
      <c r="B133" s="8"/>
      <c r="C133" s="7"/>
    </row>
    <row r="134" s="2" customFormat="true" ht="15.6" hidden="false" customHeight="false" outlineLevel="0" collapsed="false">
      <c r="A134" s="10" t="s">
        <v>88</v>
      </c>
      <c r="B134" s="8"/>
      <c r="C134" s="7"/>
    </row>
    <row r="135" s="2" customFormat="true" ht="15.6" hidden="true" customHeight="false" outlineLevel="0" collapsed="false">
      <c r="A135" s="10" t="s">
        <v>89</v>
      </c>
      <c r="B135" s="8"/>
      <c r="C135" s="7"/>
    </row>
    <row r="136" s="2" customFormat="true" ht="15.6" hidden="true" customHeight="false" outlineLevel="0" collapsed="false">
      <c r="A136" s="10" t="s">
        <v>7</v>
      </c>
      <c r="B136" s="8"/>
      <c r="C136" s="7"/>
    </row>
    <row r="137" s="2" customFormat="true" ht="15.6" hidden="true" customHeight="false" outlineLevel="0" collapsed="false">
      <c r="A137" s="7" t="s">
        <v>8</v>
      </c>
      <c r="B137" s="8"/>
      <c r="C137" s="7"/>
    </row>
    <row r="138" s="2" customFormat="true" ht="15.6" hidden="true" customHeight="false" outlineLevel="0" collapsed="false">
      <c r="A138" s="9" t="s">
        <v>9</v>
      </c>
      <c r="B138" s="8"/>
      <c r="C138" s="7"/>
    </row>
    <row r="139" s="2" customFormat="true" ht="15.6" hidden="true" customHeight="false" outlineLevel="0" collapsed="false">
      <c r="A139" s="9" t="s">
        <v>90</v>
      </c>
      <c r="B139" s="8"/>
      <c r="C139" s="7"/>
    </row>
    <row r="140" s="2" customFormat="true" ht="15.6" hidden="true" customHeight="false" outlineLevel="0" collapsed="false">
      <c r="A140" s="9" t="s">
        <v>91</v>
      </c>
      <c r="B140" s="8"/>
      <c r="C140" s="7"/>
    </row>
    <row r="141" s="2" customFormat="true" ht="15.6" hidden="true" customHeight="false" outlineLevel="0" collapsed="false">
      <c r="A141" s="10" t="s">
        <v>92</v>
      </c>
      <c r="B141" s="8"/>
      <c r="C141" s="7"/>
    </row>
    <row r="142" s="2" customFormat="true" ht="15.6" hidden="true" customHeight="false" outlineLevel="0" collapsed="false">
      <c r="A142" s="10" t="s">
        <v>93</v>
      </c>
      <c r="B142" s="8"/>
      <c r="C142" s="7"/>
    </row>
    <row r="143" s="2" customFormat="true" ht="15.6" hidden="true" customHeight="false" outlineLevel="0" collapsed="false">
      <c r="A143" s="10" t="s">
        <v>94</v>
      </c>
      <c r="B143" s="8"/>
      <c r="C143" s="7"/>
    </row>
    <row r="144" s="2" customFormat="true" ht="15.6" hidden="true" customHeight="false" outlineLevel="0" collapsed="false">
      <c r="A144" s="9" t="s">
        <v>95</v>
      </c>
      <c r="B144" s="8"/>
      <c r="C144" s="7"/>
    </row>
    <row r="145" s="2" customFormat="true" ht="15.6" hidden="true" customHeight="false" outlineLevel="0" collapsed="false">
      <c r="A145" s="9" t="s">
        <v>96</v>
      </c>
      <c r="B145" s="8"/>
      <c r="C145" s="7"/>
    </row>
    <row r="146" s="2" customFormat="true" ht="15.6" hidden="true" customHeight="false" outlineLevel="0" collapsed="false">
      <c r="A146" s="9" t="s">
        <v>97</v>
      </c>
      <c r="B146" s="8"/>
      <c r="C146" s="7"/>
    </row>
    <row r="147" s="2" customFormat="true" ht="15.6" hidden="true" customHeight="false" outlineLevel="0" collapsed="false">
      <c r="A147" s="9" t="s">
        <v>16</v>
      </c>
      <c r="B147" s="8"/>
      <c r="C147" s="7"/>
    </row>
    <row r="148" s="2" customFormat="true" ht="15.6" hidden="true" customHeight="false" outlineLevel="0" collapsed="false">
      <c r="A148" s="9" t="s">
        <v>98</v>
      </c>
      <c r="B148" s="8"/>
      <c r="C148" s="7"/>
    </row>
    <row r="149" s="2" customFormat="true" ht="15.6" hidden="true" customHeight="false" outlineLevel="0" collapsed="false">
      <c r="A149" s="9" t="s">
        <v>99</v>
      </c>
      <c r="B149" s="8"/>
      <c r="C149" s="7"/>
    </row>
    <row r="150" s="2" customFormat="true" ht="15.6" hidden="true" customHeight="false" outlineLevel="0" collapsed="false">
      <c r="A150" s="9" t="s">
        <v>7</v>
      </c>
      <c r="B150" s="8"/>
      <c r="C150" s="7"/>
    </row>
    <row r="151" s="2" customFormat="true" ht="15.6" hidden="true" customHeight="false" outlineLevel="0" collapsed="false">
      <c r="A151" s="9" t="s">
        <v>8</v>
      </c>
      <c r="B151" s="8"/>
      <c r="C151" s="7"/>
    </row>
    <row r="152" s="2" customFormat="true" ht="15.6" hidden="true" customHeight="false" outlineLevel="0" collapsed="false">
      <c r="A152" s="10" t="s">
        <v>9</v>
      </c>
      <c r="B152" s="8"/>
      <c r="C152" s="7"/>
    </row>
    <row r="153" s="2" customFormat="true" ht="15.6" hidden="true" customHeight="false" outlineLevel="0" collapsed="false">
      <c r="A153" s="10" t="s">
        <v>100</v>
      </c>
      <c r="B153" s="8"/>
      <c r="C153" s="7"/>
    </row>
    <row r="154" s="2" customFormat="true" ht="15.6" hidden="true" customHeight="false" outlineLevel="0" collapsed="false">
      <c r="A154" s="10" t="s">
        <v>16</v>
      </c>
      <c r="B154" s="8"/>
      <c r="C154" s="7"/>
    </row>
    <row r="155" s="2" customFormat="true" ht="15.6" hidden="true" customHeight="false" outlineLevel="0" collapsed="false">
      <c r="A155" s="7" t="s">
        <v>101</v>
      </c>
      <c r="B155" s="8"/>
      <c r="C155" s="7"/>
    </row>
    <row r="156" s="2" customFormat="true" ht="15.6" hidden="true" customHeight="false" outlineLevel="0" collapsed="false">
      <c r="A156" s="9" t="s">
        <v>102</v>
      </c>
      <c r="B156" s="8"/>
      <c r="C156" s="7"/>
    </row>
    <row r="157" s="2" customFormat="true" ht="15.6" hidden="true" customHeight="false" outlineLevel="0" collapsed="false">
      <c r="A157" s="9" t="s">
        <v>7</v>
      </c>
      <c r="B157" s="8"/>
      <c r="C157" s="7"/>
    </row>
    <row r="158" s="2" customFormat="true" ht="15.6" hidden="true" customHeight="false" outlineLevel="0" collapsed="false">
      <c r="A158" s="10" t="s">
        <v>8</v>
      </c>
      <c r="B158" s="8"/>
      <c r="C158" s="7"/>
    </row>
    <row r="159" s="2" customFormat="true" ht="15.6" hidden="true" customHeight="false" outlineLevel="0" collapsed="false">
      <c r="A159" s="10" t="s">
        <v>9</v>
      </c>
      <c r="B159" s="8"/>
      <c r="C159" s="7"/>
    </row>
    <row r="160" s="2" customFormat="true" ht="15.6" hidden="true" customHeight="false" outlineLevel="0" collapsed="false">
      <c r="A160" s="10" t="s">
        <v>103</v>
      </c>
      <c r="B160" s="8"/>
      <c r="C160" s="7"/>
    </row>
    <row r="161" s="2" customFormat="true" ht="15.6" hidden="true" customHeight="false" outlineLevel="0" collapsed="false">
      <c r="A161" s="7" t="s">
        <v>104</v>
      </c>
      <c r="B161" s="8"/>
      <c r="C161" s="7"/>
    </row>
    <row r="162" s="2" customFormat="true" ht="15.6" hidden="true" customHeight="false" outlineLevel="0" collapsed="false">
      <c r="A162" s="9" t="s">
        <v>16</v>
      </c>
      <c r="B162" s="8"/>
      <c r="C162" s="7"/>
    </row>
    <row r="163" s="2" customFormat="true" ht="15.6" hidden="true" customHeight="false" outlineLevel="0" collapsed="false">
      <c r="A163" s="9" t="s">
        <v>105</v>
      </c>
      <c r="B163" s="8"/>
      <c r="C163" s="7"/>
    </row>
    <row r="164" s="2" customFormat="true" ht="15.6" hidden="false" customHeight="false" outlineLevel="0" collapsed="false">
      <c r="A164" s="10" t="s">
        <v>106</v>
      </c>
      <c r="B164" s="8" t="n">
        <f aca="false">B165+B168</f>
        <v>100</v>
      </c>
      <c r="C164" s="7"/>
    </row>
    <row r="165" s="2" customFormat="true" ht="15.6" hidden="false" customHeight="false" outlineLevel="0" collapsed="false">
      <c r="A165" s="10" t="s">
        <v>7</v>
      </c>
      <c r="B165" s="8" t="n">
        <v>91.6</v>
      </c>
      <c r="C165" s="7"/>
    </row>
    <row r="166" s="2" customFormat="true" ht="15.6" hidden="false" customHeight="false" outlineLevel="0" collapsed="false">
      <c r="A166" s="10" t="s">
        <v>8</v>
      </c>
      <c r="B166" s="8"/>
      <c r="C166" s="7"/>
    </row>
    <row r="167" s="2" customFormat="true" ht="15.6" hidden="false" customHeight="false" outlineLevel="0" collapsed="false">
      <c r="A167" s="9" t="s">
        <v>9</v>
      </c>
      <c r="B167" s="8"/>
      <c r="C167" s="7"/>
    </row>
    <row r="168" s="2" customFormat="true" ht="15.6" hidden="false" customHeight="false" outlineLevel="0" collapsed="false">
      <c r="A168" s="9" t="s">
        <v>107</v>
      </c>
      <c r="B168" s="8" t="n">
        <v>8.4</v>
      </c>
      <c r="C168" s="7"/>
    </row>
    <row r="169" s="2" customFormat="true" ht="15.6" hidden="false" customHeight="false" outlineLevel="0" collapsed="false">
      <c r="A169" s="9" t="s">
        <v>108</v>
      </c>
      <c r="B169" s="8"/>
      <c r="C169" s="7"/>
    </row>
    <row r="170" s="2" customFormat="true" ht="15.6" hidden="false" customHeight="false" outlineLevel="0" collapsed="false">
      <c r="A170" s="10" t="s">
        <v>109</v>
      </c>
      <c r="B170" s="8" t="n">
        <f aca="false">B171+B174</f>
        <v>31.89</v>
      </c>
      <c r="C170" s="7"/>
    </row>
    <row r="171" s="2" customFormat="true" ht="15.6" hidden="false" customHeight="false" outlineLevel="0" collapsed="false">
      <c r="A171" s="10" t="s">
        <v>7</v>
      </c>
      <c r="B171" s="8" t="n">
        <v>29.89</v>
      </c>
      <c r="C171" s="7"/>
    </row>
    <row r="172" s="2" customFormat="true" ht="15.6" hidden="false" customHeight="false" outlineLevel="0" collapsed="false">
      <c r="A172" s="10" t="s">
        <v>8</v>
      </c>
      <c r="B172" s="8"/>
      <c r="C172" s="7"/>
    </row>
    <row r="173" s="2" customFormat="true" ht="15.6" hidden="false" customHeight="false" outlineLevel="0" collapsed="false">
      <c r="A173" s="7" t="s">
        <v>9</v>
      </c>
      <c r="B173" s="11"/>
      <c r="C173" s="7"/>
    </row>
    <row r="174" s="2" customFormat="true" ht="15.6" hidden="false" customHeight="false" outlineLevel="0" collapsed="false">
      <c r="A174" s="9" t="s">
        <v>21</v>
      </c>
      <c r="B174" s="8" t="n">
        <v>2</v>
      </c>
      <c r="C174" s="7"/>
    </row>
    <row r="175" s="2" customFormat="true" ht="15.6" hidden="false" customHeight="false" outlineLevel="0" collapsed="false">
      <c r="A175" s="9" t="s">
        <v>16</v>
      </c>
      <c r="B175" s="8"/>
      <c r="C175" s="7"/>
    </row>
    <row r="176" s="2" customFormat="true" ht="15.6" hidden="false" customHeight="false" outlineLevel="0" collapsed="false">
      <c r="A176" s="9" t="s">
        <v>110</v>
      </c>
      <c r="B176" s="8"/>
      <c r="C176" s="7"/>
    </row>
    <row r="177" s="2" customFormat="true" ht="15.6" hidden="false" customHeight="false" outlineLevel="0" collapsed="false">
      <c r="A177" s="10" t="s">
        <v>111</v>
      </c>
      <c r="B177" s="8" t="n">
        <f aca="false">B178+B179</f>
        <v>136.16</v>
      </c>
      <c r="C177" s="7"/>
    </row>
    <row r="178" s="2" customFormat="true" ht="15.6" hidden="false" customHeight="false" outlineLevel="0" collapsed="false">
      <c r="A178" s="10" t="s">
        <v>7</v>
      </c>
      <c r="B178" s="8" t="n">
        <v>122.15</v>
      </c>
      <c r="C178" s="7"/>
    </row>
    <row r="179" s="2" customFormat="true" ht="15.6" hidden="false" customHeight="false" outlineLevel="0" collapsed="false">
      <c r="A179" s="10" t="s">
        <v>8</v>
      </c>
      <c r="B179" s="8" t="n">
        <v>14.01</v>
      </c>
      <c r="C179" s="7"/>
    </row>
    <row r="180" s="2" customFormat="true" ht="15.6" hidden="false" customHeight="false" outlineLevel="0" collapsed="false">
      <c r="A180" s="9" t="s">
        <v>9</v>
      </c>
      <c r="B180" s="8"/>
      <c r="C180" s="7"/>
    </row>
    <row r="181" s="2" customFormat="true" ht="15.6" hidden="false" customHeight="false" outlineLevel="0" collapsed="false">
      <c r="A181" s="9" t="s">
        <v>112</v>
      </c>
      <c r="B181" s="8"/>
      <c r="C181" s="7"/>
    </row>
    <row r="182" s="2" customFormat="true" ht="15.6" hidden="false" customHeight="false" outlineLevel="0" collapsed="false">
      <c r="A182" s="10" t="s">
        <v>16</v>
      </c>
      <c r="B182" s="8"/>
      <c r="C182" s="7"/>
    </row>
    <row r="183" s="2" customFormat="true" ht="15.6" hidden="false" customHeight="false" outlineLevel="0" collapsed="false">
      <c r="A183" s="10" t="s">
        <v>113</v>
      </c>
      <c r="B183" s="8"/>
      <c r="C183" s="7"/>
    </row>
    <row r="184" s="2" customFormat="true" ht="15.6" hidden="false" customHeight="false" outlineLevel="0" collapsed="false">
      <c r="A184" s="10" t="s">
        <v>114</v>
      </c>
      <c r="B184" s="8" t="n">
        <f aca="false">B185+B186</f>
        <v>664.16</v>
      </c>
      <c r="C184" s="7"/>
    </row>
    <row r="185" s="2" customFormat="true" ht="15.6" hidden="false" customHeight="false" outlineLevel="0" collapsed="false">
      <c r="A185" s="10" t="s">
        <v>7</v>
      </c>
      <c r="B185" s="8" t="n">
        <v>607.48</v>
      </c>
      <c r="C185" s="7"/>
    </row>
    <row r="186" s="2" customFormat="true" ht="15.6" hidden="false" customHeight="false" outlineLevel="0" collapsed="false">
      <c r="A186" s="9" t="s">
        <v>8</v>
      </c>
      <c r="B186" s="8" t="n">
        <v>56.68</v>
      </c>
      <c r="C186" s="7"/>
    </row>
    <row r="187" s="2" customFormat="true" ht="15.6" hidden="false" customHeight="false" outlineLevel="0" collapsed="false">
      <c r="A187" s="9" t="s">
        <v>9</v>
      </c>
      <c r="B187" s="8"/>
      <c r="C187" s="7"/>
    </row>
    <row r="188" s="2" customFormat="true" ht="15.6" hidden="false" customHeight="false" outlineLevel="0" collapsed="false">
      <c r="A188" s="9" t="s">
        <v>115</v>
      </c>
      <c r="B188" s="8"/>
      <c r="C188" s="7"/>
    </row>
    <row r="189" s="2" customFormat="true" ht="15.6" hidden="false" customHeight="false" outlineLevel="0" collapsed="false">
      <c r="A189" s="10" t="s">
        <v>16</v>
      </c>
      <c r="B189" s="8"/>
      <c r="C189" s="7"/>
    </row>
    <row r="190" s="2" customFormat="true" ht="15.6" hidden="false" customHeight="false" outlineLevel="0" collapsed="false">
      <c r="A190" s="10" t="s">
        <v>116</v>
      </c>
      <c r="B190" s="8"/>
      <c r="C190" s="7"/>
    </row>
    <row r="191" s="2" customFormat="true" ht="15.6" hidden="false" customHeight="false" outlineLevel="0" collapsed="false">
      <c r="A191" s="10" t="s">
        <v>117</v>
      </c>
      <c r="B191" s="8" t="n">
        <f aca="false">B192+B193</f>
        <v>358.06</v>
      </c>
      <c r="C191" s="7"/>
    </row>
    <row r="192" s="2" customFormat="true" ht="15.6" hidden="false" customHeight="false" outlineLevel="0" collapsed="false">
      <c r="A192" s="9" t="s">
        <v>7</v>
      </c>
      <c r="B192" s="8" t="n">
        <v>205.51</v>
      </c>
      <c r="C192" s="7"/>
    </row>
    <row r="193" s="2" customFormat="true" ht="15.6" hidden="false" customHeight="false" outlineLevel="0" collapsed="false">
      <c r="A193" s="9" t="s">
        <v>8</v>
      </c>
      <c r="B193" s="8" t="n">
        <v>152.55</v>
      </c>
      <c r="C193" s="7"/>
    </row>
    <row r="194" s="2" customFormat="true" ht="15.6" hidden="false" customHeight="false" outlineLevel="0" collapsed="false">
      <c r="A194" s="9" t="s">
        <v>9</v>
      </c>
      <c r="B194" s="8"/>
      <c r="C194" s="7"/>
    </row>
    <row r="195" s="2" customFormat="true" ht="15.6" hidden="false" customHeight="false" outlineLevel="0" collapsed="false">
      <c r="A195" s="9" t="s">
        <v>118</v>
      </c>
      <c r="B195" s="8"/>
      <c r="C195" s="7"/>
    </row>
    <row r="196" s="2" customFormat="true" ht="15.6" hidden="false" customHeight="false" outlineLevel="0" collapsed="false">
      <c r="A196" s="9" t="s">
        <v>16</v>
      </c>
      <c r="B196" s="8"/>
      <c r="C196" s="7"/>
    </row>
    <row r="197" s="2" customFormat="true" ht="15.6" hidden="false" customHeight="false" outlineLevel="0" collapsed="false">
      <c r="A197" s="10" t="s">
        <v>119</v>
      </c>
      <c r="B197" s="8"/>
      <c r="C197" s="7"/>
    </row>
    <row r="198" s="2" customFormat="true" ht="15.6" hidden="false" customHeight="false" outlineLevel="0" collapsed="false">
      <c r="A198" s="10" t="s">
        <v>120</v>
      </c>
      <c r="B198" s="8" t="n">
        <f aca="false">B199+B200</f>
        <v>298.22</v>
      </c>
      <c r="C198" s="7"/>
    </row>
    <row r="199" s="2" customFormat="true" ht="15.6" hidden="false" customHeight="false" outlineLevel="0" collapsed="false">
      <c r="A199" s="7" t="s">
        <v>7</v>
      </c>
      <c r="B199" s="8" t="n">
        <v>176.12</v>
      </c>
      <c r="C199" s="7"/>
    </row>
    <row r="200" s="2" customFormat="true" ht="15.6" hidden="false" customHeight="false" outlineLevel="0" collapsed="false">
      <c r="A200" s="9" t="s">
        <v>8</v>
      </c>
      <c r="B200" s="8" t="n">
        <v>122.1</v>
      </c>
      <c r="C200" s="7"/>
    </row>
    <row r="201" s="2" customFormat="true" ht="15.6" hidden="false" customHeight="false" outlineLevel="0" collapsed="false">
      <c r="A201" s="9" t="s">
        <v>9</v>
      </c>
      <c r="B201" s="8"/>
      <c r="C201" s="7"/>
    </row>
    <row r="202" s="2" customFormat="true" ht="15.6" hidden="false" customHeight="false" outlineLevel="0" collapsed="false">
      <c r="A202" s="9" t="s">
        <v>16</v>
      </c>
      <c r="B202" s="8"/>
      <c r="C202" s="7"/>
    </row>
    <row r="203" s="2" customFormat="true" ht="15.6" hidden="false" customHeight="false" outlineLevel="0" collapsed="false">
      <c r="A203" s="10" t="s">
        <v>121</v>
      </c>
      <c r="B203" s="8"/>
      <c r="C203" s="7"/>
    </row>
    <row r="204" s="2" customFormat="true" ht="15.6" hidden="false" customHeight="false" outlineLevel="0" collapsed="false">
      <c r="A204" s="10" t="s">
        <v>122</v>
      </c>
      <c r="B204" s="8" t="n">
        <f aca="false">B205+B206</f>
        <v>77.17</v>
      </c>
      <c r="C204" s="7"/>
    </row>
    <row r="205" s="2" customFormat="true" ht="15.6" hidden="false" customHeight="false" outlineLevel="0" collapsed="false">
      <c r="A205" s="10" t="s">
        <v>7</v>
      </c>
      <c r="B205" s="8" t="n">
        <v>36.87</v>
      </c>
      <c r="C205" s="7"/>
    </row>
    <row r="206" s="2" customFormat="true" ht="15.6" hidden="false" customHeight="false" outlineLevel="0" collapsed="false">
      <c r="A206" s="9" t="s">
        <v>8</v>
      </c>
      <c r="B206" s="8" t="n">
        <v>40.3</v>
      </c>
      <c r="C206" s="7"/>
    </row>
    <row r="207" s="2" customFormat="true" ht="15.6" hidden="false" customHeight="false" outlineLevel="0" collapsed="false">
      <c r="A207" s="9" t="s">
        <v>9</v>
      </c>
      <c r="B207" s="11"/>
      <c r="C207" s="12"/>
    </row>
    <row r="208" s="2" customFormat="true" ht="15.6" hidden="false" customHeight="false" outlineLevel="0" collapsed="false">
      <c r="A208" s="9" t="s">
        <v>123</v>
      </c>
      <c r="B208" s="11"/>
      <c r="C208" s="12"/>
    </row>
    <row r="209" s="2" customFormat="true" ht="15.6" hidden="false" customHeight="false" outlineLevel="0" collapsed="false">
      <c r="A209" s="9" t="s">
        <v>124</v>
      </c>
      <c r="B209" s="11"/>
      <c r="C209" s="12"/>
    </row>
    <row r="210" s="2" customFormat="true" ht="15.6" hidden="false" customHeight="false" outlineLevel="0" collapsed="false">
      <c r="A210" s="9" t="s">
        <v>16</v>
      </c>
      <c r="B210" s="8"/>
      <c r="C210" s="7"/>
    </row>
    <row r="211" s="2" customFormat="true" ht="15.6" hidden="false" customHeight="false" outlineLevel="0" collapsed="false">
      <c r="A211" s="10" t="s">
        <v>125</v>
      </c>
      <c r="B211" s="8"/>
      <c r="C211" s="7"/>
    </row>
    <row r="212" s="2" customFormat="true" ht="15.6" hidden="true" customHeight="false" outlineLevel="0" collapsed="false">
      <c r="A212" s="10" t="s">
        <v>126</v>
      </c>
      <c r="B212" s="13"/>
      <c r="C212" s="7"/>
    </row>
    <row r="213" s="2" customFormat="true" ht="15.6" hidden="true" customHeight="false" outlineLevel="0" collapsed="false">
      <c r="A213" s="10" t="s">
        <v>7</v>
      </c>
      <c r="B213" s="13"/>
      <c r="C213" s="7"/>
    </row>
    <row r="214" s="2" customFormat="true" ht="15.6" hidden="true" customHeight="false" outlineLevel="0" collapsed="false">
      <c r="A214" s="7" t="s">
        <v>8</v>
      </c>
      <c r="B214" s="13"/>
      <c r="C214" s="7"/>
    </row>
    <row r="215" s="2" customFormat="true" ht="15.6" hidden="true" customHeight="false" outlineLevel="0" collapsed="false">
      <c r="A215" s="9" t="s">
        <v>9</v>
      </c>
      <c r="B215" s="13"/>
      <c r="C215" s="7"/>
    </row>
    <row r="216" s="2" customFormat="true" ht="15.6" hidden="true" customHeight="false" outlineLevel="0" collapsed="false">
      <c r="A216" s="9" t="s">
        <v>16</v>
      </c>
      <c r="B216" s="14"/>
      <c r="C216" s="7"/>
    </row>
    <row r="217" s="2" customFormat="true" ht="15.6" hidden="true" customHeight="false" outlineLevel="0" collapsed="false">
      <c r="A217" s="9" t="s">
        <v>127</v>
      </c>
      <c r="B217" s="14"/>
      <c r="C217" s="7"/>
    </row>
    <row r="218" s="2" customFormat="true" ht="15.6" hidden="true" customHeight="false" outlineLevel="0" collapsed="false">
      <c r="A218" s="10" t="s">
        <v>128</v>
      </c>
      <c r="B218" s="14"/>
      <c r="C218" s="7"/>
    </row>
    <row r="219" s="2" customFormat="true" ht="15.6" hidden="true" customHeight="false" outlineLevel="0" collapsed="false">
      <c r="A219" s="10" t="s">
        <v>7</v>
      </c>
      <c r="B219" s="14"/>
      <c r="C219" s="7"/>
    </row>
    <row r="220" s="2" customFormat="true" ht="15.6" hidden="true" customHeight="false" outlineLevel="0" collapsed="false">
      <c r="A220" s="10" t="s">
        <v>8</v>
      </c>
      <c r="B220" s="14"/>
      <c r="C220" s="7"/>
    </row>
    <row r="221" s="2" customFormat="true" ht="15.6" hidden="true" customHeight="false" outlineLevel="0" collapsed="false">
      <c r="A221" s="9" t="s">
        <v>9</v>
      </c>
      <c r="B221" s="14"/>
      <c r="C221" s="7"/>
    </row>
    <row r="222" s="2" customFormat="true" ht="15.6" hidden="true" customHeight="false" outlineLevel="0" collapsed="false">
      <c r="A222" s="9" t="s">
        <v>16</v>
      </c>
      <c r="B222" s="14"/>
      <c r="C222" s="7"/>
    </row>
    <row r="223" s="2" customFormat="true" ht="15.6" hidden="true" customHeight="false" outlineLevel="0" collapsed="false">
      <c r="A223" s="9" t="s">
        <v>129</v>
      </c>
      <c r="B223" s="14"/>
      <c r="C223" s="7"/>
    </row>
    <row r="224" s="2" customFormat="true" ht="15.6" hidden="true" customHeight="false" outlineLevel="0" collapsed="false">
      <c r="A224" s="9" t="s">
        <v>130</v>
      </c>
      <c r="B224" s="13"/>
      <c r="C224" s="7"/>
    </row>
    <row r="225" s="2" customFormat="true" ht="15.6" hidden="true" customHeight="false" outlineLevel="0" collapsed="false">
      <c r="A225" s="9" t="s">
        <v>7</v>
      </c>
      <c r="B225" s="13"/>
      <c r="C225" s="7"/>
    </row>
    <row r="226" s="2" customFormat="true" ht="15.6" hidden="true" customHeight="false" outlineLevel="0" collapsed="false">
      <c r="A226" s="9" t="s">
        <v>8</v>
      </c>
      <c r="B226" s="13"/>
      <c r="C226" s="7"/>
    </row>
    <row r="227" s="2" customFormat="true" ht="15.6" hidden="true" customHeight="false" outlineLevel="0" collapsed="false">
      <c r="A227" s="9" t="s">
        <v>9</v>
      </c>
      <c r="B227" s="13"/>
      <c r="C227" s="7"/>
    </row>
    <row r="228" s="2" customFormat="true" ht="15.6" hidden="true" customHeight="false" outlineLevel="0" collapsed="false">
      <c r="A228" s="9" t="s">
        <v>16</v>
      </c>
      <c r="B228" s="8"/>
      <c r="C228" s="7"/>
    </row>
    <row r="229" s="2" customFormat="true" ht="15.6" hidden="true" customHeight="false" outlineLevel="0" collapsed="false">
      <c r="A229" s="9" t="s">
        <v>131</v>
      </c>
      <c r="B229" s="8"/>
      <c r="C229" s="7"/>
    </row>
    <row r="230" s="2" customFormat="true" ht="15.6" hidden="false" customHeight="false" outlineLevel="0" collapsed="false">
      <c r="A230" s="9" t="s">
        <v>132</v>
      </c>
      <c r="B230" s="8" t="n">
        <f aca="false">B231+B234</f>
        <v>30.71</v>
      </c>
      <c r="C230" s="7"/>
    </row>
    <row r="231" s="2" customFormat="true" ht="15.6" hidden="false" customHeight="false" outlineLevel="0" collapsed="false">
      <c r="A231" s="9" t="s">
        <v>7</v>
      </c>
      <c r="B231" s="8" t="n">
        <v>28.71</v>
      </c>
      <c r="C231" s="7"/>
    </row>
    <row r="232" s="2" customFormat="true" ht="15.6" hidden="false" customHeight="false" outlineLevel="0" collapsed="false">
      <c r="A232" s="9" t="s">
        <v>8</v>
      </c>
      <c r="B232" s="8"/>
      <c r="C232" s="7"/>
    </row>
    <row r="233" s="2" customFormat="true" ht="15.6" hidden="false" customHeight="false" outlineLevel="0" collapsed="false">
      <c r="A233" s="9" t="s">
        <v>9</v>
      </c>
      <c r="B233" s="8"/>
      <c r="C233" s="7"/>
    </row>
    <row r="234" s="2" customFormat="true" ht="15.6" hidden="false" customHeight="false" outlineLevel="0" collapsed="false">
      <c r="A234" s="9" t="s">
        <v>133</v>
      </c>
      <c r="B234" s="8" t="n">
        <v>2</v>
      </c>
      <c r="C234" s="7"/>
    </row>
    <row r="235" s="2" customFormat="true" ht="15.6" hidden="false" customHeight="false" outlineLevel="0" collapsed="false">
      <c r="A235" s="9" t="s">
        <v>134</v>
      </c>
      <c r="B235" s="8"/>
      <c r="C235" s="7"/>
    </row>
    <row r="236" s="2" customFormat="true" ht="15.6" hidden="true" customHeight="false" outlineLevel="0" collapsed="false">
      <c r="A236" s="9" t="s">
        <v>135</v>
      </c>
      <c r="B236" s="8"/>
      <c r="C236" s="7"/>
    </row>
    <row r="237" s="2" customFormat="true" ht="15.6" hidden="true" customHeight="false" outlineLevel="0" collapsed="false">
      <c r="A237" s="9" t="s">
        <v>136</v>
      </c>
      <c r="B237" s="8"/>
      <c r="C237" s="7"/>
    </row>
    <row r="238" s="2" customFormat="true" ht="15.6" hidden="true" customHeight="false" outlineLevel="0" collapsed="false">
      <c r="A238" s="9" t="s">
        <v>49</v>
      </c>
      <c r="B238" s="8"/>
      <c r="C238" s="7"/>
    </row>
    <row r="239" s="2" customFormat="true" ht="15.6" hidden="true" customHeight="false" outlineLevel="0" collapsed="false">
      <c r="A239" s="9" t="s">
        <v>137</v>
      </c>
      <c r="B239" s="8"/>
      <c r="C239" s="7"/>
    </row>
    <row r="240" s="2" customFormat="true" ht="15.6" hidden="true" customHeight="false" outlineLevel="0" collapsed="false">
      <c r="A240" s="9" t="s">
        <v>138</v>
      </c>
      <c r="B240" s="8"/>
      <c r="C240" s="7"/>
    </row>
    <row r="241" s="2" customFormat="true" ht="15.6" hidden="true" customHeight="false" outlineLevel="0" collapsed="false">
      <c r="A241" s="9" t="s">
        <v>139</v>
      </c>
      <c r="B241" s="8"/>
      <c r="C241" s="7"/>
    </row>
    <row r="242" s="2" customFormat="true" ht="15.6" hidden="true" customHeight="false" outlineLevel="0" collapsed="false">
      <c r="A242" s="9" t="s">
        <v>140</v>
      </c>
      <c r="B242" s="8"/>
      <c r="C242" s="7"/>
    </row>
    <row r="243" s="2" customFormat="true" ht="15.6" hidden="true" customHeight="false" outlineLevel="0" collapsed="false">
      <c r="A243" s="9" t="s">
        <v>141</v>
      </c>
      <c r="B243" s="8"/>
      <c r="C243" s="7"/>
    </row>
    <row r="244" s="2" customFormat="true" ht="15.6" hidden="true" customHeight="false" outlineLevel="0" collapsed="false">
      <c r="A244" s="9" t="s">
        <v>142</v>
      </c>
      <c r="B244" s="8"/>
      <c r="C244" s="7"/>
    </row>
    <row r="245" s="2" customFormat="true" ht="15.6" hidden="true" customHeight="false" outlineLevel="0" collapsed="false">
      <c r="A245" s="9" t="s">
        <v>16</v>
      </c>
      <c r="B245" s="8"/>
      <c r="C245" s="7"/>
    </row>
    <row r="246" s="2" customFormat="true" ht="15.6" hidden="true" customHeight="false" outlineLevel="0" collapsed="false">
      <c r="A246" s="9" t="s">
        <v>143</v>
      </c>
      <c r="B246" s="8"/>
      <c r="C246" s="7"/>
    </row>
    <row r="247" s="2" customFormat="true" ht="15.6" hidden="true" customHeight="false" outlineLevel="0" collapsed="false">
      <c r="A247" s="10" t="s">
        <v>144</v>
      </c>
      <c r="B247" s="8"/>
      <c r="C247" s="7"/>
    </row>
    <row r="248" s="2" customFormat="true" ht="15.6" hidden="true" customHeight="false" outlineLevel="0" collapsed="false">
      <c r="A248" s="10" t="s">
        <v>145</v>
      </c>
      <c r="B248" s="8"/>
      <c r="C248" s="7"/>
    </row>
    <row r="249" s="2" customFormat="true" ht="15.6" hidden="true" customHeight="false" outlineLevel="0" collapsed="false">
      <c r="A249" s="10" t="s">
        <v>146</v>
      </c>
      <c r="B249" s="8"/>
      <c r="C249" s="7"/>
    </row>
    <row r="250" s="2" customFormat="true" ht="15.6" hidden="true" customHeight="false" outlineLevel="0" collapsed="false">
      <c r="A250" s="7" t="s">
        <v>147</v>
      </c>
      <c r="B250" s="8"/>
      <c r="C250" s="7"/>
    </row>
    <row r="251" s="2" customFormat="true" ht="15.6" hidden="true" customHeight="false" outlineLevel="0" collapsed="false">
      <c r="A251" s="9" t="s">
        <v>148</v>
      </c>
      <c r="B251" s="8"/>
      <c r="C251" s="7"/>
    </row>
    <row r="252" s="2" customFormat="true" ht="15.6" hidden="true" customHeight="false" outlineLevel="0" collapsed="false">
      <c r="A252" s="9" t="s">
        <v>149</v>
      </c>
      <c r="B252" s="8"/>
      <c r="C252" s="7"/>
    </row>
    <row r="253" s="2" customFormat="true" ht="15.6" hidden="false" customHeight="false" outlineLevel="0" collapsed="false">
      <c r="A253" s="7" t="s">
        <v>150</v>
      </c>
      <c r="B253" s="8" t="n">
        <f aca="false">B254</f>
        <v>154</v>
      </c>
      <c r="C253" s="7"/>
    </row>
    <row r="254" s="2" customFormat="true" ht="15.6" hidden="false" customHeight="false" outlineLevel="0" collapsed="false">
      <c r="A254" s="10" t="s">
        <v>151</v>
      </c>
      <c r="B254" s="8" t="n">
        <f aca="false">B257+B261</f>
        <v>154</v>
      </c>
      <c r="C254" s="7"/>
    </row>
    <row r="255" s="2" customFormat="true" ht="15.6" hidden="false" customHeight="false" outlineLevel="0" collapsed="false">
      <c r="A255" s="10" t="s">
        <v>152</v>
      </c>
      <c r="B255" s="8"/>
      <c r="C255" s="7"/>
    </row>
    <row r="256" s="2" customFormat="true" ht="15.6" hidden="false" customHeight="false" outlineLevel="0" collapsed="false">
      <c r="A256" s="9" t="s">
        <v>153</v>
      </c>
      <c r="B256" s="8"/>
      <c r="C256" s="7"/>
    </row>
    <row r="257" s="2" customFormat="true" ht="15.6" hidden="false" customHeight="false" outlineLevel="0" collapsed="false">
      <c r="A257" s="9" t="s">
        <v>154</v>
      </c>
      <c r="B257" s="8" t="n">
        <v>0.5</v>
      </c>
      <c r="C257" s="7"/>
    </row>
    <row r="258" s="2" customFormat="true" ht="15.6" hidden="false" customHeight="false" outlineLevel="0" collapsed="false">
      <c r="A258" s="9" t="s">
        <v>155</v>
      </c>
      <c r="B258" s="8"/>
      <c r="C258" s="7"/>
    </row>
    <row r="259" s="2" customFormat="true" ht="15.6" hidden="false" customHeight="false" outlineLevel="0" collapsed="false">
      <c r="A259" s="10" t="s">
        <v>156</v>
      </c>
      <c r="B259" s="8"/>
      <c r="C259" s="7"/>
    </row>
    <row r="260" s="2" customFormat="true" ht="15.6" hidden="false" customHeight="false" outlineLevel="0" collapsed="false">
      <c r="A260" s="10" t="s">
        <v>157</v>
      </c>
      <c r="B260" s="8"/>
      <c r="C260" s="7"/>
    </row>
    <row r="261" s="2" customFormat="true" ht="15.6" hidden="false" customHeight="false" outlineLevel="0" collapsed="false">
      <c r="A261" s="10" t="s">
        <v>158</v>
      </c>
      <c r="B261" s="8" t="n">
        <v>153.5</v>
      </c>
      <c r="C261" s="7"/>
    </row>
    <row r="262" s="2" customFormat="true" ht="15.6" hidden="false" customHeight="false" outlineLevel="0" collapsed="false">
      <c r="A262" s="10" t="s">
        <v>159</v>
      </c>
      <c r="B262" s="8"/>
      <c r="C262" s="7"/>
    </row>
    <row r="263" s="2" customFormat="true" ht="15.6" hidden="false" customHeight="false" outlineLevel="0" collapsed="false">
      <c r="A263" s="10" t="s">
        <v>160</v>
      </c>
      <c r="B263" s="8"/>
      <c r="C263" s="7"/>
    </row>
    <row r="264" s="2" customFormat="true" ht="15.6" hidden="false" customHeight="false" outlineLevel="0" collapsed="false">
      <c r="A264" s="10" t="s">
        <v>161</v>
      </c>
      <c r="B264" s="8"/>
      <c r="C264" s="7"/>
    </row>
    <row r="265" s="2" customFormat="true" ht="15.6" hidden="false" customHeight="false" outlineLevel="0" collapsed="false">
      <c r="A265" s="7" t="s">
        <v>162</v>
      </c>
      <c r="B265" s="8" t="n">
        <f aca="false">B266+B302</f>
        <v>682</v>
      </c>
      <c r="C265" s="7"/>
    </row>
    <row r="266" s="2" customFormat="true" ht="15.6" hidden="false" customHeight="false" outlineLevel="0" collapsed="false">
      <c r="A266" s="9" t="s">
        <v>163</v>
      </c>
      <c r="B266" s="8" t="n">
        <f aca="false">B268</f>
        <v>225.12</v>
      </c>
      <c r="C266" s="7"/>
    </row>
    <row r="267" s="2" customFormat="true" ht="15.6" hidden="false" customHeight="false" outlineLevel="0" collapsed="false">
      <c r="A267" s="9" t="s">
        <v>164</v>
      </c>
      <c r="B267" s="15"/>
      <c r="C267" s="7"/>
    </row>
    <row r="268" s="2" customFormat="true" ht="15.6" hidden="false" customHeight="false" outlineLevel="0" collapsed="false">
      <c r="A268" s="10" t="s">
        <v>165</v>
      </c>
      <c r="B268" s="8" t="n">
        <v>225.12</v>
      </c>
      <c r="C268" s="7"/>
    </row>
    <row r="269" s="2" customFormat="true" ht="15.6" hidden="true" customHeight="false" outlineLevel="0" collapsed="false">
      <c r="A269" s="10" t="s">
        <v>166</v>
      </c>
      <c r="B269" s="8"/>
      <c r="C269" s="7"/>
    </row>
    <row r="270" s="2" customFormat="true" ht="15.6" hidden="true" customHeight="false" outlineLevel="0" collapsed="false">
      <c r="A270" s="10" t="s">
        <v>7</v>
      </c>
      <c r="B270" s="8"/>
      <c r="C270" s="7"/>
    </row>
    <row r="271" s="2" customFormat="true" ht="15.6" hidden="true" customHeight="false" outlineLevel="0" collapsed="false">
      <c r="A271" s="10" t="s">
        <v>8</v>
      </c>
      <c r="B271" s="8"/>
      <c r="C271" s="7"/>
    </row>
    <row r="272" s="2" customFormat="true" ht="15.6" hidden="true" customHeight="false" outlineLevel="0" collapsed="false">
      <c r="A272" s="10" t="s">
        <v>9</v>
      </c>
      <c r="B272" s="8"/>
      <c r="C272" s="7"/>
    </row>
    <row r="273" s="2" customFormat="true" ht="15.6" hidden="true" customHeight="false" outlineLevel="0" collapsed="false">
      <c r="A273" s="10" t="s">
        <v>49</v>
      </c>
      <c r="B273" s="8"/>
      <c r="C273" s="7"/>
    </row>
    <row r="274" s="2" customFormat="true" ht="15.6" hidden="true" customHeight="false" outlineLevel="0" collapsed="false">
      <c r="A274" s="10" t="s">
        <v>167</v>
      </c>
      <c r="B274" s="8"/>
      <c r="C274" s="7"/>
    </row>
    <row r="275" s="2" customFormat="true" ht="15.6" hidden="true" customHeight="false" outlineLevel="0" collapsed="false">
      <c r="A275" s="10" t="s">
        <v>168</v>
      </c>
      <c r="B275" s="8"/>
      <c r="C275" s="7"/>
    </row>
    <row r="276" s="2" customFormat="true" ht="15.6" hidden="true" customHeight="false" outlineLevel="0" collapsed="false">
      <c r="A276" s="10" t="s">
        <v>16</v>
      </c>
      <c r="B276" s="8"/>
      <c r="C276" s="7"/>
    </row>
    <row r="277" s="2" customFormat="true" ht="15.6" hidden="true" customHeight="false" outlineLevel="0" collapsed="false">
      <c r="A277" s="10" t="s">
        <v>169</v>
      </c>
      <c r="B277" s="8"/>
      <c r="C277" s="7"/>
    </row>
    <row r="278" s="2" customFormat="true" ht="15.6" hidden="true" customHeight="false" outlineLevel="0" collapsed="false">
      <c r="A278" s="9" t="s">
        <v>170</v>
      </c>
      <c r="B278" s="8"/>
      <c r="C278" s="7"/>
    </row>
    <row r="279" s="2" customFormat="true" ht="15.6" hidden="true" customHeight="false" outlineLevel="0" collapsed="false">
      <c r="A279" s="9" t="s">
        <v>7</v>
      </c>
      <c r="B279" s="8"/>
      <c r="C279" s="7"/>
    </row>
    <row r="280" s="2" customFormat="true" ht="15.6" hidden="true" customHeight="false" outlineLevel="0" collapsed="false">
      <c r="A280" s="9" t="s">
        <v>8</v>
      </c>
      <c r="B280" s="8"/>
      <c r="C280" s="7"/>
    </row>
    <row r="281" s="2" customFormat="true" ht="15.6" hidden="true" customHeight="false" outlineLevel="0" collapsed="false">
      <c r="A281" s="10" t="s">
        <v>9</v>
      </c>
      <c r="B281" s="8"/>
      <c r="C281" s="7"/>
    </row>
    <row r="282" s="2" customFormat="true" ht="15.6" hidden="true" customHeight="false" outlineLevel="0" collapsed="false">
      <c r="A282" s="10" t="s">
        <v>171</v>
      </c>
      <c r="B282" s="8"/>
      <c r="C282" s="7"/>
    </row>
    <row r="283" s="2" customFormat="true" ht="15.6" hidden="true" customHeight="false" outlineLevel="0" collapsed="false">
      <c r="A283" s="10" t="s">
        <v>16</v>
      </c>
      <c r="B283" s="8"/>
      <c r="C283" s="7"/>
    </row>
    <row r="284" s="2" customFormat="true" ht="15.6" hidden="true" customHeight="false" outlineLevel="0" collapsed="false">
      <c r="A284" s="7" t="s">
        <v>172</v>
      </c>
      <c r="B284" s="8"/>
      <c r="C284" s="7"/>
    </row>
    <row r="285" s="2" customFormat="true" ht="15.6" hidden="true" customHeight="false" outlineLevel="0" collapsed="false">
      <c r="A285" s="9" t="s">
        <v>173</v>
      </c>
      <c r="B285" s="8"/>
      <c r="C285" s="7"/>
    </row>
    <row r="286" s="2" customFormat="true" ht="15.6" hidden="true" customHeight="false" outlineLevel="0" collapsed="false">
      <c r="A286" s="9" t="s">
        <v>7</v>
      </c>
      <c r="B286" s="8"/>
      <c r="C286" s="7"/>
    </row>
    <row r="287" s="2" customFormat="true" ht="15.6" hidden="true" customHeight="false" outlineLevel="0" collapsed="false">
      <c r="A287" s="9" t="s">
        <v>8</v>
      </c>
      <c r="B287" s="8"/>
      <c r="C287" s="7"/>
    </row>
    <row r="288" s="2" customFormat="true" ht="15.6" hidden="true" customHeight="false" outlineLevel="0" collapsed="false">
      <c r="A288" s="10" t="s">
        <v>9</v>
      </c>
      <c r="B288" s="8"/>
      <c r="C288" s="7"/>
    </row>
    <row r="289" s="2" customFormat="true" ht="15.6" hidden="true" customHeight="false" outlineLevel="0" collapsed="false">
      <c r="A289" s="10" t="s">
        <v>174</v>
      </c>
      <c r="B289" s="8"/>
      <c r="C289" s="7"/>
    </row>
    <row r="290" s="2" customFormat="true" ht="15.6" hidden="true" customHeight="false" outlineLevel="0" collapsed="false">
      <c r="A290" s="10" t="s">
        <v>175</v>
      </c>
      <c r="B290" s="8"/>
      <c r="C290" s="7"/>
    </row>
    <row r="291" s="2" customFormat="true" ht="15.6" hidden="true" customHeight="false" outlineLevel="0" collapsed="false">
      <c r="A291" s="10" t="s">
        <v>16</v>
      </c>
      <c r="B291" s="8"/>
      <c r="C291" s="7"/>
    </row>
    <row r="292" s="2" customFormat="true" ht="15.6" hidden="true" customHeight="false" outlineLevel="0" collapsed="false">
      <c r="A292" s="10" t="s">
        <v>176</v>
      </c>
      <c r="B292" s="8"/>
      <c r="C292" s="7"/>
    </row>
    <row r="293" s="2" customFormat="true" ht="15.6" hidden="true" customHeight="false" outlineLevel="0" collapsed="false">
      <c r="A293" s="7" t="s">
        <v>177</v>
      </c>
      <c r="B293" s="8"/>
      <c r="C293" s="7"/>
    </row>
    <row r="294" s="2" customFormat="true" ht="15.6" hidden="true" customHeight="false" outlineLevel="0" collapsed="false">
      <c r="A294" s="9" t="s">
        <v>7</v>
      </c>
      <c r="B294" s="8"/>
      <c r="C294" s="7"/>
    </row>
    <row r="295" s="2" customFormat="true" ht="15.6" hidden="true" customHeight="false" outlineLevel="0" collapsed="false">
      <c r="A295" s="9" t="s">
        <v>8</v>
      </c>
      <c r="B295" s="8"/>
      <c r="C295" s="7"/>
    </row>
    <row r="296" s="2" customFormat="true" ht="15.6" hidden="true" customHeight="false" outlineLevel="0" collapsed="false">
      <c r="A296" s="9" t="s">
        <v>9</v>
      </c>
      <c r="B296" s="8"/>
      <c r="C296" s="7"/>
    </row>
    <row r="297" s="2" customFormat="true" ht="15.6" hidden="true" customHeight="false" outlineLevel="0" collapsed="false">
      <c r="A297" s="10" t="s">
        <v>178</v>
      </c>
      <c r="B297" s="8"/>
      <c r="C297" s="7"/>
    </row>
    <row r="298" s="2" customFormat="true" ht="15.6" hidden="true" customHeight="false" outlineLevel="0" collapsed="false">
      <c r="A298" s="10" t="s">
        <v>179</v>
      </c>
      <c r="B298" s="8"/>
      <c r="C298" s="7"/>
    </row>
    <row r="299" s="2" customFormat="true" ht="15.6" hidden="true" customHeight="false" outlineLevel="0" collapsed="false">
      <c r="A299" s="10" t="s">
        <v>180</v>
      </c>
      <c r="B299" s="8"/>
      <c r="C299" s="7"/>
    </row>
    <row r="300" s="2" customFormat="true" ht="15.6" hidden="true" customHeight="false" outlineLevel="0" collapsed="false">
      <c r="A300" s="9" t="s">
        <v>16</v>
      </c>
      <c r="B300" s="8"/>
      <c r="C300" s="7"/>
    </row>
    <row r="301" s="2" customFormat="true" ht="15.6" hidden="true" customHeight="false" outlineLevel="0" collapsed="false">
      <c r="A301" s="9" t="s">
        <v>181</v>
      </c>
      <c r="B301" s="8"/>
      <c r="C301" s="7"/>
    </row>
    <row r="302" s="2" customFormat="true" ht="15.6" hidden="false" customHeight="false" outlineLevel="0" collapsed="false">
      <c r="A302" s="9" t="s">
        <v>182</v>
      </c>
      <c r="B302" s="8" t="n">
        <f aca="false">B303+B306+B307+B312+B314</f>
        <v>456.88</v>
      </c>
      <c r="C302" s="7"/>
    </row>
    <row r="303" s="2" customFormat="true" ht="15.6" hidden="false" customHeight="false" outlineLevel="0" collapsed="false">
      <c r="A303" s="10" t="s">
        <v>7</v>
      </c>
      <c r="B303" s="8" t="n">
        <v>404.88</v>
      </c>
      <c r="C303" s="7"/>
    </row>
    <row r="304" s="2" customFormat="true" ht="15.6" hidden="false" customHeight="false" outlineLevel="0" collapsed="false">
      <c r="A304" s="10" t="s">
        <v>8</v>
      </c>
      <c r="B304" s="8"/>
      <c r="C304" s="7"/>
    </row>
    <row r="305" s="2" customFormat="true" ht="15.6" hidden="false" customHeight="false" outlineLevel="0" collapsed="false">
      <c r="A305" s="10" t="s">
        <v>9</v>
      </c>
      <c r="B305" s="8"/>
      <c r="C305" s="7"/>
    </row>
    <row r="306" s="2" customFormat="true" ht="15.6" hidden="false" customHeight="false" outlineLevel="0" collapsed="false">
      <c r="A306" s="7" t="s">
        <v>183</v>
      </c>
      <c r="B306" s="8" t="n">
        <v>35</v>
      </c>
      <c r="C306" s="7"/>
    </row>
    <row r="307" s="2" customFormat="true" ht="15.6" hidden="false" customHeight="false" outlineLevel="0" collapsed="false">
      <c r="A307" s="9" t="s">
        <v>184</v>
      </c>
      <c r="B307" s="8" t="n">
        <v>2</v>
      </c>
      <c r="C307" s="7"/>
    </row>
    <row r="308" s="2" customFormat="true" ht="15.6" hidden="false" customHeight="false" outlineLevel="0" collapsed="false">
      <c r="A308" s="9" t="s">
        <v>185</v>
      </c>
      <c r="B308" s="8"/>
      <c r="C308" s="7"/>
    </row>
    <row r="309" s="2" customFormat="true" ht="15.6" hidden="false" customHeight="false" outlineLevel="0" collapsed="false">
      <c r="A309" s="9" t="s">
        <v>186</v>
      </c>
      <c r="B309" s="8"/>
      <c r="C309" s="7"/>
    </row>
    <row r="310" s="2" customFormat="true" ht="15.6" hidden="false" customHeight="false" outlineLevel="0" collapsed="false">
      <c r="A310" s="10" t="s">
        <v>187</v>
      </c>
      <c r="B310" s="8"/>
      <c r="C310" s="7"/>
    </row>
    <row r="311" s="2" customFormat="true" ht="15.6" hidden="false" customHeight="false" outlineLevel="0" collapsed="false">
      <c r="A311" s="10" t="s">
        <v>188</v>
      </c>
      <c r="B311" s="8"/>
      <c r="C311" s="7"/>
    </row>
    <row r="312" s="2" customFormat="true" ht="15.6" hidden="false" customHeight="false" outlineLevel="0" collapsed="false">
      <c r="A312" s="10" t="s">
        <v>189</v>
      </c>
      <c r="B312" s="8" t="n">
        <v>2</v>
      </c>
      <c r="C312" s="7"/>
    </row>
    <row r="313" s="2" customFormat="true" ht="15.6" hidden="false" customHeight="false" outlineLevel="0" collapsed="false">
      <c r="A313" s="10" t="s">
        <v>190</v>
      </c>
      <c r="B313" s="8"/>
      <c r="C313" s="7"/>
    </row>
    <row r="314" s="2" customFormat="true" ht="15.6" hidden="false" customHeight="false" outlineLevel="0" collapsed="false">
      <c r="A314" s="10" t="s">
        <v>191</v>
      </c>
      <c r="B314" s="8" t="n">
        <v>13</v>
      </c>
      <c r="C314" s="7"/>
    </row>
    <row r="315" s="2" customFormat="true" ht="15.6" hidden="true" customHeight="false" outlineLevel="0" collapsed="false">
      <c r="A315" s="10" t="s">
        <v>49</v>
      </c>
      <c r="B315" s="8"/>
      <c r="C315" s="7"/>
    </row>
    <row r="316" s="2" customFormat="true" ht="15.6" hidden="true" customHeight="false" outlineLevel="0" collapsed="false">
      <c r="A316" s="10" t="s">
        <v>16</v>
      </c>
      <c r="B316" s="8"/>
      <c r="C316" s="7"/>
    </row>
    <row r="317" s="2" customFormat="true" ht="15.6" hidden="true" customHeight="false" outlineLevel="0" collapsed="false">
      <c r="A317" s="9" t="s">
        <v>192</v>
      </c>
      <c r="B317" s="8"/>
      <c r="C317" s="7"/>
    </row>
    <row r="318" s="2" customFormat="true" ht="15.6" hidden="true" customHeight="false" outlineLevel="0" collapsed="false">
      <c r="A318" s="9" t="s">
        <v>193</v>
      </c>
      <c r="B318" s="8"/>
      <c r="C318" s="7"/>
    </row>
    <row r="319" s="2" customFormat="true" ht="15.6" hidden="true" customHeight="false" outlineLevel="0" collapsed="false">
      <c r="A319" s="9" t="s">
        <v>7</v>
      </c>
      <c r="B319" s="8"/>
      <c r="C319" s="7"/>
    </row>
    <row r="320" s="2" customFormat="true" ht="15.6" hidden="true" customHeight="false" outlineLevel="0" collapsed="false">
      <c r="A320" s="10" t="s">
        <v>8</v>
      </c>
      <c r="B320" s="8"/>
      <c r="C320" s="7"/>
    </row>
    <row r="321" s="2" customFormat="true" ht="15.6" hidden="true" customHeight="false" outlineLevel="0" collapsed="false">
      <c r="A321" s="10" t="s">
        <v>9</v>
      </c>
      <c r="B321" s="8"/>
      <c r="C321" s="7"/>
    </row>
    <row r="322" s="2" customFormat="true" ht="15.6" hidden="true" customHeight="false" outlineLevel="0" collapsed="false">
      <c r="A322" s="10" t="s">
        <v>194</v>
      </c>
      <c r="B322" s="8"/>
      <c r="C322" s="7"/>
    </row>
    <row r="323" s="2" customFormat="true" ht="15.6" hidden="true" customHeight="false" outlineLevel="0" collapsed="false">
      <c r="A323" s="7" t="s">
        <v>195</v>
      </c>
      <c r="B323" s="8"/>
      <c r="C323" s="7"/>
    </row>
    <row r="324" s="2" customFormat="true" ht="15.6" hidden="true" customHeight="false" outlineLevel="0" collapsed="false">
      <c r="A324" s="9" t="s">
        <v>196</v>
      </c>
      <c r="B324" s="8"/>
      <c r="C324" s="7"/>
    </row>
    <row r="325" s="2" customFormat="true" ht="15.6" hidden="true" customHeight="false" outlineLevel="0" collapsed="false">
      <c r="A325" s="9" t="s">
        <v>49</v>
      </c>
      <c r="B325" s="16"/>
      <c r="C325" s="17"/>
    </row>
    <row r="326" s="2" customFormat="true" ht="15.6" hidden="true" customHeight="false" outlineLevel="0" collapsed="false">
      <c r="A326" s="9" t="s">
        <v>16</v>
      </c>
      <c r="B326" s="8"/>
      <c r="C326" s="7"/>
    </row>
    <row r="327" s="2" customFormat="true" ht="15.6" hidden="true" customHeight="false" outlineLevel="0" collapsed="false">
      <c r="A327" s="9" t="s">
        <v>197</v>
      </c>
      <c r="B327" s="8"/>
      <c r="C327" s="7"/>
    </row>
    <row r="328" s="2" customFormat="true" ht="15.6" hidden="true" customHeight="false" outlineLevel="0" collapsed="false">
      <c r="A328" s="10" t="s">
        <v>198</v>
      </c>
      <c r="B328" s="8"/>
      <c r="C328" s="7"/>
    </row>
    <row r="329" s="2" customFormat="true" ht="15.6" hidden="true" customHeight="false" outlineLevel="0" collapsed="false">
      <c r="A329" s="10" t="s">
        <v>7</v>
      </c>
      <c r="B329" s="8"/>
      <c r="C329" s="7"/>
    </row>
    <row r="330" s="2" customFormat="true" ht="15.6" hidden="true" customHeight="false" outlineLevel="0" collapsed="false">
      <c r="A330" s="10" t="s">
        <v>8</v>
      </c>
      <c r="B330" s="8"/>
      <c r="C330" s="7"/>
    </row>
    <row r="331" s="2" customFormat="true" ht="15.6" hidden="true" customHeight="false" outlineLevel="0" collapsed="false">
      <c r="A331" s="9" t="s">
        <v>9</v>
      </c>
      <c r="B331" s="8"/>
      <c r="C331" s="7"/>
    </row>
    <row r="332" s="2" customFormat="true" ht="15.6" hidden="true" customHeight="false" outlineLevel="0" collapsed="false">
      <c r="A332" s="9" t="s">
        <v>199</v>
      </c>
      <c r="B332" s="8"/>
      <c r="C332" s="7"/>
    </row>
    <row r="333" s="2" customFormat="true" ht="15.6" hidden="true" customHeight="false" outlineLevel="0" collapsed="false">
      <c r="A333" s="9" t="s">
        <v>200</v>
      </c>
      <c r="B333" s="8"/>
      <c r="C333" s="7"/>
    </row>
    <row r="334" s="2" customFormat="true" ht="15.6" hidden="true" customHeight="false" outlineLevel="0" collapsed="false">
      <c r="A334" s="10" t="s">
        <v>201</v>
      </c>
      <c r="B334" s="8"/>
      <c r="C334" s="7"/>
    </row>
    <row r="335" s="2" customFormat="true" ht="15.6" hidden="true" customHeight="false" outlineLevel="0" collapsed="false">
      <c r="A335" s="10" t="s">
        <v>49</v>
      </c>
      <c r="B335" s="8"/>
      <c r="C335" s="7"/>
    </row>
    <row r="336" s="2" customFormat="true" ht="15.6" hidden="true" customHeight="false" outlineLevel="0" collapsed="false">
      <c r="A336" s="10" t="s">
        <v>16</v>
      </c>
      <c r="B336" s="8"/>
      <c r="C336" s="7"/>
    </row>
    <row r="337" s="2" customFormat="true" ht="15.6" hidden="true" customHeight="false" outlineLevel="0" collapsed="false">
      <c r="A337" s="10" t="s">
        <v>202</v>
      </c>
      <c r="B337" s="8"/>
      <c r="C337" s="7"/>
    </row>
    <row r="338" s="2" customFormat="true" ht="15.6" hidden="true" customHeight="false" outlineLevel="0" collapsed="false">
      <c r="A338" s="7" t="s">
        <v>203</v>
      </c>
      <c r="B338" s="8"/>
      <c r="C338" s="7"/>
    </row>
    <row r="339" s="2" customFormat="true" ht="15.6" hidden="true" customHeight="false" outlineLevel="0" collapsed="false">
      <c r="A339" s="9" t="s">
        <v>7</v>
      </c>
      <c r="B339" s="8"/>
      <c r="C339" s="7"/>
    </row>
    <row r="340" s="2" customFormat="true" ht="15.6" hidden="true" customHeight="false" outlineLevel="0" collapsed="false">
      <c r="A340" s="9" t="s">
        <v>8</v>
      </c>
      <c r="B340" s="8"/>
      <c r="C340" s="7"/>
    </row>
    <row r="341" s="2" customFormat="true" ht="15.6" hidden="true" customHeight="false" outlineLevel="0" collapsed="false">
      <c r="A341" s="9" t="s">
        <v>9</v>
      </c>
      <c r="B341" s="8"/>
      <c r="C341" s="7"/>
    </row>
    <row r="342" s="2" customFormat="true" ht="15.6" hidden="true" customHeight="false" outlineLevel="0" collapsed="false">
      <c r="A342" s="10" t="s">
        <v>204</v>
      </c>
      <c r="B342" s="8"/>
      <c r="C342" s="7"/>
    </row>
    <row r="343" s="2" customFormat="true" ht="15.6" hidden="true" customHeight="false" outlineLevel="0" collapsed="false">
      <c r="A343" s="10" t="s">
        <v>205</v>
      </c>
      <c r="B343" s="8"/>
      <c r="C343" s="7"/>
    </row>
    <row r="344" s="2" customFormat="true" ht="15.6" hidden="true" customHeight="false" outlineLevel="0" collapsed="false">
      <c r="A344" s="10" t="s">
        <v>16</v>
      </c>
      <c r="B344" s="8"/>
      <c r="C344" s="7"/>
    </row>
    <row r="345" s="2" customFormat="true" ht="15.6" hidden="true" customHeight="false" outlineLevel="0" collapsed="false">
      <c r="A345" s="9" t="s">
        <v>206</v>
      </c>
      <c r="B345" s="8"/>
      <c r="C345" s="7"/>
    </row>
    <row r="346" s="2" customFormat="true" ht="15.6" hidden="true" customHeight="false" outlineLevel="0" collapsed="false">
      <c r="A346" s="9" t="s">
        <v>207</v>
      </c>
      <c r="B346" s="8"/>
      <c r="C346" s="7"/>
    </row>
    <row r="347" s="2" customFormat="true" ht="15.6" hidden="true" customHeight="false" outlineLevel="0" collapsed="false">
      <c r="A347" s="9" t="s">
        <v>7</v>
      </c>
      <c r="B347" s="8"/>
      <c r="C347" s="7"/>
    </row>
    <row r="348" s="2" customFormat="true" ht="15.6" hidden="true" customHeight="false" outlineLevel="0" collapsed="false">
      <c r="A348" s="10" t="s">
        <v>8</v>
      </c>
      <c r="B348" s="8"/>
      <c r="C348" s="7"/>
    </row>
    <row r="349" s="2" customFormat="true" ht="15.6" hidden="true" customHeight="false" outlineLevel="0" collapsed="false">
      <c r="A349" s="9" t="s">
        <v>49</v>
      </c>
      <c r="B349" s="8"/>
      <c r="C349" s="7"/>
    </row>
    <row r="350" s="2" customFormat="true" ht="15.6" hidden="true" customHeight="false" outlineLevel="0" collapsed="false">
      <c r="A350" s="10" t="s">
        <v>208</v>
      </c>
      <c r="B350" s="8"/>
      <c r="C350" s="7"/>
    </row>
    <row r="351" s="2" customFormat="true" ht="15.6" hidden="true" customHeight="false" outlineLevel="0" collapsed="false">
      <c r="A351" s="9" t="s">
        <v>209</v>
      </c>
      <c r="B351" s="8"/>
      <c r="C351" s="7"/>
    </row>
    <row r="352" s="2" customFormat="true" ht="15.6" hidden="true" customHeight="false" outlineLevel="0" collapsed="false">
      <c r="A352" s="9" t="s">
        <v>210</v>
      </c>
      <c r="B352" s="8"/>
      <c r="C352" s="7"/>
    </row>
    <row r="353" s="2" customFormat="true" ht="15.6" hidden="true" customHeight="false" outlineLevel="0" collapsed="false">
      <c r="A353" s="9" t="s">
        <v>211</v>
      </c>
      <c r="B353" s="8"/>
      <c r="C353" s="7"/>
    </row>
    <row r="354" s="2" customFormat="true" ht="15.6" hidden="false" customHeight="false" outlineLevel="0" collapsed="false">
      <c r="A354" s="7" t="s">
        <v>212</v>
      </c>
      <c r="B354" s="8" t="n">
        <f aca="false">B355+B360+B390+B394+B400</f>
        <v>17835.29</v>
      </c>
      <c r="C354" s="7"/>
    </row>
    <row r="355" s="2" customFormat="true" ht="15.6" hidden="false" customHeight="false" outlineLevel="0" collapsed="false">
      <c r="A355" s="10" t="s">
        <v>213</v>
      </c>
      <c r="B355" s="8" t="n">
        <f aca="false">B356</f>
        <v>359.27</v>
      </c>
      <c r="C355" s="7"/>
    </row>
    <row r="356" s="2" customFormat="true" ht="15.6" hidden="false" customHeight="false" outlineLevel="0" collapsed="false">
      <c r="A356" s="9" t="s">
        <v>7</v>
      </c>
      <c r="B356" s="8" t="n">
        <v>359.27</v>
      </c>
      <c r="C356" s="7"/>
    </row>
    <row r="357" s="2" customFormat="true" ht="15.6" hidden="false" customHeight="false" outlineLevel="0" collapsed="false">
      <c r="A357" s="9" t="s">
        <v>8</v>
      </c>
      <c r="B357" s="8"/>
      <c r="C357" s="7"/>
    </row>
    <row r="358" s="2" customFormat="true" ht="15.6" hidden="false" customHeight="false" outlineLevel="0" collapsed="false">
      <c r="A358" s="9" t="s">
        <v>9</v>
      </c>
      <c r="B358" s="8"/>
      <c r="C358" s="7"/>
    </row>
    <row r="359" s="2" customFormat="true" ht="15.6" hidden="false" customHeight="false" outlineLevel="0" collapsed="false">
      <c r="A359" s="10" t="s">
        <v>214</v>
      </c>
      <c r="B359" s="8"/>
      <c r="C359" s="7"/>
    </row>
    <row r="360" s="2" customFormat="true" ht="15.6" hidden="false" customHeight="false" outlineLevel="0" collapsed="false">
      <c r="A360" s="9" t="s">
        <v>215</v>
      </c>
      <c r="B360" s="8" t="n">
        <f aca="false">B361+B362+B363</f>
        <v>15863.89</v>
      </c>
      <c r="C360" s="7"/>
    </row>
    <row r="361" s="2" customFormat="true" ht="15.6" hidden="false" customHeight="false" outlineLevel="0" collapsed="false">
      <c r="A361" s="9" t="s">
        <v>216</v>
      </c>
      <c r="B361" s="8" t="n">
        <v>221.96</v>
      </c>
      <c r="C361" s="7"/>
    </row>
    <row r="362" s="2" customFormat="true" ht="15.6" hidden="false" customHeight="false" outlineLevel="0" collapsed="false">
      <c r="A362" s="9" t="s">
        <v>217</v>
      </c>
      <c r="B362" s="8" t="n">
        <v>9387.5</v>
      </c>
      <c r="C362" s="7"/>
    </row>
    <row r="363" s="2" customFormat="true" ht="15.6" hidden="false" customHeight="false" outlineLevel="0" collapsed="false">
      <c r="A363" s="10" t="s">
        <v>218</v>
      </c>
      <c r="B363" s="8" t="n">
        <v>6254.43</v>
      </c>
      <c r="C363" s="7"/>
    </row>
    <row r="364" s="2" customFormat="true" ht="15.6" hidden="false" customHeight="false" outlineLevel="0" collapsed="false">
      <c r="A364" s="10" t="s">
        <v>219</v>
      </c>
      <c r="B364" s="18"/>
      <c r="C364" s="7"/>
    </row>
    <row r="365" s="2" customFormat="true" ht="15.6" hidden="true" customHeight="false" outlineLevel="0" collapsed="false">
      <c r="A365" s="10" t="s">
        <v>220</v>
      </c>
      <c r="B365" s="8"/>
      <c r="C365" s="7"/>
    </row>
    <row r="366" s="2" customFormat="true" ht="15.6" hidden="true" customHeight="false" outlineLevel="0" collapsed="false">
      <c r="A366" s="9" t="s">
        <v>221</v>
      </c>
      <c r="B366" s="8"/>
      <c r="C366" s="7"/>
    </row>
    <row r="367" s="2" customFormat="true" ht="15.6" hidden="true" customHeight="false" outlineLevel="0" collapsed="false">
      <c r="A367" s="9" t="s">
        <v>222</v>
      </c>
      <c r="B367" s="8"/>
      <c r="C367" s="7"/>
    </row>
    <row r="368" s="2" customFormat="true" ht="15.6" hidden="true" customHeight="false" outlineLevel="0" collapsed="false">
      <c r="A368" s="9" t="s">
        <v>223</v>
      </c>
      <c r="B368" s="8"/>
      <c r="C368" s="7"/>
    </row>
    <row r="369" s="2" customFormat="true" ht="15.6" hidden="true" customHeight="false" outlineLevel="0" collapsed="false">
      <c r="A369" s="9" t="s">
        <v>224</v>
      </c>
      <c r="B369" s="8"/>
      <c r="C369" s="7"/>
    </row>
    <row r="370" s="2" customFormat="true" ht="15.6" hidden="true" customHeight="false" outlineLevel="0" collapsed="false">
      <c r="A370" s="9" t="s">
        <v>225</v>
      </c>
      <c r="B370" s="8"/>
      <c r="C370" s="7"/>
    </row>
    <row r="371" s="2" customFormat="true" ht="15.6" hidden="true" customHeight="false" outlineLevel="0" collapsed="false">
      <c r="A371" s="9" t="s">
        <v>226</v>
      </c>
      <c r="B371" s="8"/>
      <c r="C371" s="7"/>
    </row>
    <row r="372" s="2" customFormat="true" ht="15.6" hidden="true" customHeight="false" outlineLevel="0" collapsed="false">
      <c r="A372" s="9" t="s">
        <v>227</v>
      </c>
      <c r="B372" s="8"/>
      <c r="C372" s="7"/>
    </row>
    <row r="373" s="2" customFormat="true" ht="15.6" hidden="true" customHeight="false" outlineLevel="0" collapsed="false">
      <c r="A373" s="10" t="s">
        <v>228</v>
      </c>
      <c r="B373" s="8"/>
      <c r="C373" s="7"/>
    </row>
    <row r="374" s="2" customFormat="true" ht="15.6" hidden="true" customHeight="false" outlineLevel="0" collapsed="false">
      <c r="A374" s="10" t="s">
        <v>229</v>
      </c>
      <c r="B374" s="8"/>
      <c r="C374" s="7"/>
    </row>
    <row r="375" s="2" customFormat="true" ht="15.6" hidden="true" customHeight="false" outlineLevel="0" collapsed="false">
      <c r="A375" s="10" t="s">
        <v>230</v>
      </c>
      <c r="B375" s="8"/>
      <c r="C375" s="7"/>
    </row>
    <row r="376" s="2" customFormat="true" ht="15.6" hidden="true" customHeight="false" outlineLevel="0" collapsed="false">
      <c r="A376" s="7" t="s">
        <v>231</v>
      </c>
      <c r="B376" s="8"/>
      <c r="C376" s="7"/>
    </row>
    <row r="377" s="2" customFormat="true" ht="15.6" hidden="true" customHeight="false" outlineLevel="0" collapsed="false">
      <c r="A377" s="9" t="s">
        <v>232</v>
      </c>
      <c r="B377" s="8"/>
      <c r="C377" s="7"/>
    </row>
    <row r="378" s="2" customFormat="true" ht="15.6" hidden="true" customHeight="false" outlineLevel="0" collapsed="false">
      <c r="A378" s="9" t="s">
        <v>233</v>
      </c>
      <c r="B378" s="8"/>
      <c r="C378" s="7"/>
    </row>
    <row r="379" s="2" customFormat="true" ht="15.6" hidden="true" customHeight="false" outlineLevel="0" collapsed="false">
      <c r="A379" s="9" t="s">
        <v>234</v>
      </c>
      <c r="B379" s="8"/>
      <c r="C379" s="7"/>
    </row>
    <row r="380" s="2" customFormat="true" ht="15.6" hidden="true" customHeight="false" outlineLevel="0" collapsed="false">
      <c r="A380" s="10" t="s">
        <v>235</v>
      </c>
      <c r="B380" s="8"/>
      <c r="C380" s="7"/>
    </row>
    <row r="381" s="2" customFormat="true" ht="15.6" hidden="true" customHeight="false" outlineLevel="0" collapsed="false">
      <c r="A381" s="10" t="s">
        <v>236</v>
      </c>
      <c r="B381" s="8"/>
      <c r="C381" s="7"/>
    </row>
    <row r="382" s="2" customFormat="true" ht="15.6" hidden="true" customHeight="false" outlineLevel="0" collapsed="false">
      <c r="A382" s="10" t="s">
        <v>237</v>
      </c>
      <c r="B382" s="8"/>
      <c r="C382" s="7"/>
    </row>
    <row r="383" s="2" customFormat="true" ht="15.6" hidden="true" customHeight="false" outlineLevel="0" collapsed="false">
      <c r="A383" s="9" t="s">
        <v>238</v>
      </c>
      <c r="B383" s="8"/>
      <c r="C383" s="7"/>
    </row>
    <row r="384" s="2" customFormat="true" ht="15.6" hidden="true" customHeight="false" outlineLevel="0" collapsed="false">
      <c r="A384" s="9" t="s">
        <v>239</v>
      </c>
      <c r="B384" s="8"/>
      <c r="C384" s="7"/>
    </row>
    <row r="385" s="2" customFormat="true" ht="15.6" hidden="true" customHeight="false" outlineLevel="0" collapsed="false">
      <c r="A385" s="9" t="s">
        <v>240</v>
      </c>
      <c r="B385" s="8"/>
      <c r="C385" s="7"/>
    </row>
    <row r="386" s="2" customFormat="true" ht="15.6" hidden="true" customHeight="false" outlineLevel="0" collapsed="false">
      <c r="A386" s="10" t="s">
        <v>241</v>
      </c>
      <c r="B386" s="8"/>
      <c r="C386" s="7"/>
    </row>
    <row r="387" s="2" customFormat="true" ht="15.6" hidden="true" customHeight="false" outlineLevel="0" collapsed="false">
      <c r="A387" s="10" t="s">
        <v>242</v>
      </c>
      <c r="B387" s="8"/>
      <c r="C387" s="7"/>
    </row>
    <row r="388" s="2" customFormat="true" ht="15.6" hidden="true" customHeight="false" outlineLevel="0" collapsed="false">
      <c r="A388" s="10" t="s">
        <v>243</v>
      </c>
      <c r="B388" s="8"/>
      <c r="C388" s="7"/>
    </row>
    <row r="389" s="2" customFormat="true" ht="15.6" hidden="true" customHeight="false" outlineLevel="0" collapsed="false">
      <c r="A389" s="7" t="s">
        <v>244</v>
      </c>
      <c r="B389" s="8"/>
      <c r="C389" s="7"/>
    </row>
    <row r="390" s="2" customFormat="true" ht="15.6" hidden="false" customHeight="false" outlineLevel="0" collapsed="false">
      <c r="A390" s="9" t="s">
        <v>245</v>
      </c>
      <c r="B390" s="8" t="n">
        <f aca="false">B391</f>
        <v>268.71</v>
      </c>
      <c r="C390" s="7"/>
    </row>
    <row r="391" s="2" customFormat="true" ht="15.6" hidden="false" customHeight="false" outlineLevel="0" collapsed="false">
      <c r="A391" s="9" t="s">
        <v>246</v>
      </c>
      <c r="B391" s="8" t="n">
        <v>268.71</v>
      </c>
      <c r="C391" s="7"/>
    </row>
    <row r="392" s="2" customFormat="true" ht="15.6" hidden="false" customHeight="false" outlineLevel="0" collapsed="false">
      <c r="A392" s="9" t="s">
        <v>247</v>
      </c>
      <c r="B392" s="8"/>
      <c r="C392" s="7"/>
    </row>
    <row r="393" s="2" customFormat="true" ht="15.6" hidden="false" customHeight="false" outlineLevel="0" collapsed="false">
      <c r="A393" s="10" t="s">
        <v>248</v>
      </c>
      <c r="B393" s="8"/>
      <c r="C393" s="7"/>
    </row>
    <row r="394" s="2" customFormat="true" ht="15.6" hidden="false" customHeight="false" outlineLevel="0" collapsed="false">
      <c r="A394" s="10" t="s">
        <v>249</v>
      </c>
      <c r="B394" s="8" t="n">
        <f aca="false">B395</f>
        <v>587.07</v>
      </c>
      <c r="C394" s="7"/>
    </row>
    <row r="395" s="2" customFormat="true" ht="15.6" hidden="false" customHeight="false" outlineLevel="0" collapsed="false">
      <c r="A395" s="10" t="s">
        <v>250</v>
      </c>
      <c r="B395" s="8" t="n">
        <v>587.07</v>
      </c>
      <c r="C395" s="7"/>
    </row>
    <row r="396" s="2" customFormat="true" ht="15.6" hidden="false" customHeight="false" outlineLevel="0" collapsed="false">
      <c r="A396" s="9" t="s">
        <v>251</v>
      </c>
      <c r="B396" s="8"/>
      <c r="C396" s="7"/>
    </row>
    <row r="397" s="2" customFormat="true" ht="15.6" hidden="false" customHeight="false" outlineLevel="0" collapsed="false">
      <c r="A397" s="9" t="s">
        <v>252</v>
      </c>
      <c r="B397" s="8"/>
      <c r="C397" s="7"/>
    </row>
    <row r="398" s="2" customFormat="true" ht="15.6" hidden="false" customHeight="false" outlineLevel="0" collapsed="false">
      <c r="A398" s="9" t="s">
        <v>253</v>
      </c>
      <c r="B398" s="8"/>
      <c r="C398" s="7"/>
    </row>
    <row r="399" s="2" customFormat="true" ht="15.6" hidden="false" customHeight="false" outlineLevel="0" collapsed="false">
      <c r="A399" s="9" t="s">
        <v>254</v>
      </c>
      <c r="B399" s="8"/>
      <c r="C399" s="7"/>
    </row>
    <row r="400" s="2" customFormat="true" ht="15.6" hidden="false" customHeight="false" outlineLevel="0" collapsed="false">
      <c r="A400" s="9" t="s">
        <v>255</v>
      </c>
      <c r="B400" s="8" t="n">
        <f aca="false">B406</f>
        <v>756.35</v>
      </c>
      <c r="C400" s="7"/>
    </row>
    <row r="401" s="2" customFormat="true" ht="15.6" hidden="false" customHeight="false" outlineLevel="0" collapsed="false">
      <c r="A401" s="10" t="s">
        <v>256</v>
      </c>
      <c r="B401" s="8"/>
      <c r="C401" s="7"/>
    </row>
    <row r="402" s="2" customFormat="true" ht="15.6" hidden="false" customHeight="false" outlineLevel="0" collapsed="false">
      <c r="A402" s="10" t="s">
        <v>257</v>
      </c>
      <c r="B402" s="8"/>
      <c r="C402" s="7"/>
    </row>
    <row r="403" s="2" customFormat="true" ht="15.6" hidden="false" customHeight="false" outlineLevel="0" collapsed="false">
      <c r="A403" s="10" t="s">
        <v>258</v>
      </c>
      <c r="B403" s="8"/>
      <c r="C403" s="7"/>
    </row>
    <row r="404" s="2" customFormat="true" ht="15.6" hidden="false" customHeight="false" outlineLevel="0" collapsed="false">
      <c r="A404" s="7" t="s">
        <v>259</v>
      </c>
      <c r="B404" s="8"/>
      <c r="C404" s="7"/>
    </row>
    <row r="405" s="2" customFormat="true" ht="15.6" hidden="false" customHeight="false" outlineLevel="0" collapsed="false">
      <c r="A405" s="9" t="s">
        <v>260</v>
      </c>
      <c r="B405" s="8"/>
      <c r="C405" s="7"/>
    </row>
    <row r="406" s="2" customFormat="true" ht="15.6" hidden="false" customHeight="false" outlineLevel="0" collapsed="false">
      <c r="A406" s="9" t="s">
        <v>261</v>
      </c>
      <c r="B406" s="8" t="n">
        <v>756.35</v>
      </c>
      <c r="C406" s="7"/>
    </row>
    <row r="407" s="2" customFormat="true" ht="15.6" hidden="false" customHeight="false" outlineLevel="0" collapsed="false">
      <c r="A407" s="9" t="s">
        <v>262</v>
      </c>
      <c r="B407" s="8"/>
      <c r="C407" s="7"/>
    </row>
    <row r="408" s="2" customFormat="true" ht="15.6" hidden="false" customHeight="false" outlineLevel="0" collapsed="false">
      <c r="A408" s="7" t="s">
        <v>263</v>
      </c>
      <c r="B408" s="8" t="n">
        <f aca="false">B409+B445</f>
        <v>112.78</v>
      </c>
      <c r="C408" s="7"/>
    </row>
    <row r="409" s="2" customFormat="true" ht="15.6" hidden="false" customHeight="false" outlineLevel="0" collapsed="false">
      <c r="A409" s="10" t="s">
        <v>264</v>
      </c>
      <c r="B409" s="18" t="n">
        <f aca="false">B410</f>
        <v>75.43</v>
      </c>
      <c r="C409" s="7"/>
    </row>
    <row r="410" s="2" customFormat="true" ht="15.6" hidden="false" customHeight="false" outlineLevel="0" collapsed="false">
      <c r="A410" s="9" t="s">
        <v>7</v>
      </c>
      <c r="B410" s="8" t="n">
        <v>75.43</v>
      </c>
      <c r="C410" s="7"/>
    </row>
    <row r="411" s="2" customFormat="true" ht="15.6" hidden="false" customHeight="false" outlineLevel="0" collapsed="false">
      <c r="A411" s="9" t="s">
        <v>8</v>
      </c>
      <c r="B411" s="8"/>
      <c r="C411" s="7"/>
    </row>
    <row r="412" s="2" customFormat="true" ht="15.6" hidden="true" customHeight="false" outlineLevel="0" collapsed="false">
      <c r="A412" s="9" t="s">
        <v>9</v>
      </c>
      <c r="B412" s="8"/>
      <c r="C412" s="7"/>
    </row>
    <row r="413" s="2" customFormat="true" ht="15.6" hidden="true" customHeight="false" outlineLevel="0" collapsed="false">
      <c r="A413" s="10" t="s">
        <v>265</v>
      </c>
      <c r="B413" s="8"/>
      <c r="C413" s="7"/>
    </row>
    <row r="414" s="2" customFormat="true" ht="15.6" hidden="true" customHeight="false" outlineLevel="0" collapsed="false">
      <c r="A414" s="9" t="s">
        <v>266</v>
      </c>
      <c r="B414" s="8"/>
      <c r="C414" s="7"/>
    </row>
    <row r="415" s="2" customFormat="true" ht="15.6" hidden="true" customHeight="false" outlineLevel="0" collapsed="false">
      <c r="A415" s="9" t="s">
        <v>267</v>
      </c>
      <c r="B415" s="8"/>
      <c r="C415" s="7"/>
    </row>
    <row r="416" s="2" customFormat="true" ht="15.6" hidden="true" customHeight="false" outlineLevel="0" collapsed="false">
      <c r="A416" s="9" t="s">
        <v>268</v>
      </c>
      <c r="B416" s="8"/>
      <c r="C416" s="7"/>
    </row>
    <row r="417" s="2" customFormat="true" ht="15.6" hidden="true" customHeight="false" outlineLevel="0" collapsed="false">
      <c r="A417" s="7" t="s">
        <v>269</v>
      </c>
      <c r="B417" s="8"/>
      <c r="C417" s="7"/>
    </row>
    <row r="418" s="2" customFormat="true" ht="15.6" hidden="true" customHeight="false" outlineLevel="0" collapsed="false">
      <c r="A418" s="9" t="s">
        <v>270</v>
      </c>
      <c r="B418" s="8"/>
      <c r="C418" s="7"/>
    </row>
    <row r="419" s="2" customFormat="true" ht="15.6" hidden="true" customHeight="false" outlineLevel="0" collapsed="false">
      <c r="A419" s="9" t="s">
        <v>271</v>
      </c>
      <c r="B419" s="8"/>
      <c r="C419" s="7"/>
    </row>
    <row r="420" s="2" customFormat="true" ht="15.6" hidden="true" customHeight="false" outlineLevel="0" collapsed="false">
      <c r="A420" s="9" t="s">
        <v>272</v>
      </c>
      <c r="B420" s="8"/>
      <c r="C420" s="7"/>
    </row>
    <row r="421" s="2" customFormat="true" ht="15.6" hidden="true" customHeight="false" outlineLevel="0" collapsed="false">
      <c r="A421" s="10" t="s">
        <v>273</v>
      </c>
      <c r="B421" s="8"/>
      <c r="C421" s="7"/>
    </row>
    <row r="422" s="2" customFormat="true" ht="15.6" hidden="true" customHeight="false" outlineLevel="0" collapsed="false">
      <c r="A422" s="10" t="s">
        <v>274</v>
      </c>
      <c r="B422" s="8"/>
      <c r="C422" s="7"/>
    </row>
    <row r="423" s="2" customFormat="true" ht="15.6" hidden="true" customHeight="false" outlineLevel="0" collapsed="false">
      <c r="A423" s="10" t="s">
        <v>275</v>
      </c>
      <c r="B423" s="8"/>
      <c r="C423" s="7"/>
    </row>
    <row r="424" s="2" customFormat="true" ht="15.6" hidden="true" customHeight="false" outlineLevel="0" collapsed="false">
      <c r="A424" s="9" t="s">
        <v>267</v>
      </c>
      <c r="B424" s="8"/>
      <c r="C424" s="7"/>
    </row>
    <row r="425" s="2" customFormat="true" ht="15.6" hidden="true" customHeight="false" outlineLevel="0" collapsed="false">
      <c r="A425" s="9" t="s">
        <v>276</v>
      </c>
      <c r="B425" s="8"/>
      <c r="C425" s="7"/>
    </row>
    <row r="426" s="2" customFormat="true" ht="15.6" hidden="true" customHeight="false" outlineLevel="0" collapsed="false">
      <c r="A426" s="9" t="s">
        <v>277</v>
      </c>
      <c r="B426" s="8"/>
      <c r="C426" s="7"/>
    </row>
    <row r="427" s="2" customFormat="true" ht="15.6" hidden="true" customHeight="false" outlineLevel="0" collapsed="false">
      <c r="A427" s="10" t="s">
        <v>278</v>
      </c>
      <c r="B427" s="8"/>
      <c r="C427" s="7"/>
    </row>
    <row r="428" s="2" customFormat="true" ht="15.6" hidden="true" customHeight="false" outlineLevel="0" collapsed="false">
      <c r="A428" s="10" t="s">
        <v>279</v>
      </c>
      <c r="B428" s="8"/>
      <c r="C428" s="7"/>
    </row>
    <row r="429" s="2" customFormat="true" ht="15.6" hidden="true" customHeight="false" outlineLevel="0" collapsed="false">
      <c r="A429" s="10" t="s">
        <v>280</v>
      </c>
      <c r="B429" s="8"/>
      <c r="C429" s="7"/>
    </row>
    <row r="430" s="2" customFormat="true" ht="15.6" hidden="true" customHeight="false" outlineLevel="0" collapsed="false">
      <c r="A430" s="7" t="s">
        <v>267</v>
      </c>
      <c r="B430" s="8"/>
      <c r="C430" s="7"/>
    </row>
    <row r="431" s="2" customFormat="true" ht="15.6" hidden="true" customHeight="false" outlineLevel="0" collapsed="false">
      <c r="A431" s="9" t="s">
        <v>281</v>
      </c>
      <c r="B431" s="8"/>
      <c r="C431" s="7"/>
    </row>
    <row r="432" s="2" customFormat="true" ht="15.6" hidden="true" customHeight="false" outlineLevel="0" collapsed="false">
      <c r="A432" s="9" t="s">
        <v>282</v>
      </c>
      <c r="B432" s="8"/>
      <c r="C432" s="7"/>
    </row>
    <row r="433" s="2" customFormat="true" ht="15.6" hidden="true" customHeight="false" outlineLevel="0" collapsed="false">
      <c r="A433" s="9" t="s">
        <v>283</v>
      </c>
      <c r="B433" s="8"/>
      <c r="C433" s="7"/>
    </row>
    <row r="434" s="2" customFormat="true" ht="15.6" hidden="true" customHeight="false" outlineLevel="0" collapsed="false">
      <c r="A434" s="10" t="s">
        <v>284</v>
      </c>
      <c r="B434" s="8"/>
      <c r="C434" s="7"/>
    </row>
    <row r="435" s="2" customFormat="true" ht="15.6" hidden="true" customHeight="false" outlineLevel="0" collapsed="false">
      <c r="A435" s="10" t="s">
        <v>285</v>
      </c>
      <c r="B435" s="8"/>
      <c r="C435" s="7"/>
    </row>
    <row r="436" s="2" customFormat="true" ht="15.6" hidden="true" customHeight="false" outlineLevel="0" collapsed="false">
      <c r="A436" s="10" t="s">
        <v>267</v>
      </c>
      <c r="B436" s="8"/>
      <c r="C436" s="7"/>
    </row>
    <row r="437" s="2" customFormat="true" ht="15.6" hidden="true" customHeight="false" outlineLevel="0" collapsed="false">
      <c r="A437" s="9" t="s">
        <v>286</v>
      </c>
      <c r="B437" s="8"/>
      <c r="C437" s="7"/>
    </row>
    <row r="438" s="2" customFormat="true" ht="15.6" hidden="true" customHeight="false" outlineLevel="0" collapsed="false">
      <c r="A438" s="9" t="s">
        <v>287</v>
      </c>
      <c r="B438" s="8"/>
      <c r="C438" s="7"/>
    </row>
    <row r="439" s="2" customFormat="true" ht="15.6" hidden="true" customHeight="false" outlineLevel="0" collapsed="false">
      <c r="A439" s="9" t="s">
        <v>288</v>
      </c>
      <c r="B439" s="8"/>
      <c r="C439" s="7"/>
    </row>
    <row r="440" s="2" customFormat="true" ht="15.6" hidden="true" customHeight="false" outlineLevel="0" collapsed="false">
      <c r="A440" s="10" t="s">
        <v>289</v>
      </c>
      <c r="B440" s="8"/>
      <c r="C440" s="7"/>
    </row>
    <row r="441" s="2" customFormat="true" ht="15.6" hidden="true" customHeight="false" outlineLevel="0" collapsed="false">
      <c r="A441" s="10" t="s">
        <v>290</v>
      </c>
      <c r="B441" s="8"/>
      <c r="C441" s="7"/>
    </row>
    <row r="442" s="2" customFormat="true" ht="15.6" hidden="true" customHeight="false" outlineLevel="0" collapsed="false">
      <c r="A442" s="10" t="s">
        <v>291</v>
      </c>
      <c r="B442" s="8"/>
      <c r="C442" s="7"/>
    </row>
    <row r="443" s="2" customFormat="true" ht="15.6" hidden="true" customHeight="false" outlineLevel="0" collapsed="false">
      <c r="A443" s="10" t="s">
        <v>292</v>
      </c>
      <c r="B443" s="8"/>
      <c r="C443" s="7"/>
    </row>
    <row r="444" s="2" customFormat="true" ht="15.6" hidden="true" customHeight="false" outlineLevel="0" collapsed="false">
      <c r="A444" s="10" t="s">
        <v>293</v>
      </c>
      <c r="B444" s="8"/>
      <c r="C444" s="7"/>
    </row>
    <row r="445" s="2" customFormat="true" ht="15.6" hidden="false" customHeight="false" outlineLevel="0" collapsed="false">
      <c r="A445" s="9" t="s">
        <v>294</v>
      </c>
      <c r="B445" s="8" t="n">
        <f aca="false">B446+B447</f>
        <v>37.35</v>
      </c>
      <c r="C445" s="7"/>
    </row>
    <row r="446" s="2" customFormat="true" ht="15.6" hidden="false" customHeight="false" outlineLevel="0" collapsed="false">
      <c r="A446" s="9" t="s">
        <v>267</v>
      </c>
      <c r="B446" s="8" t="n">
        <v>33.35</v>
      </c>
      <c r="C446" s="7"/>
    </row>
    <row r="447" s="2" customFormat="true" ht="15.6" hidden="false" customHeight="false" outlineLevel="0" collapsed="false">
      <c r="A447" s="10" t="s">
        <v>295</v>
      </c>
      <c r="B447" s="8" t="n">
        <v>4</v>
      </c>
      <c r="C447" s="7"/>
    </row>
    <row r="448" s="2" customFormat="true" ht="15.6" hidden="true" customHeight="false" outlineLevel="0" collapsed="false">
      <c r="A448" s="10" t="s">
        <v>296</v>
      </c>
      <c r="B448" s="8"/>
      <c r="C448" s="7"/>
    </row>
    <row r="449" s="2" customFormat="true" ht="15.6" hidden="true" customHeight="false" outlineLevel="0" collapsed="false">
      <c r="A449" s="10" t="s">
        <v>297</v>
      </c>
      <c r="B449" s="8"/>
      <c r="C449" s="7"/>
    </row>
    <row r="450" s="2" customFormat="true" ht="15.6" hidden="true" customHeight="false" outlineLevel="0" collapsed="false">
      <c r="A450" s="9" t="s">
        <v>298</v>
      </c>
      <c r="B450" s="8"/>
      <c r="C450" s="7"/>
    </row>
    <row r="451" s="2" customFormat="true" ht="15.6" hidden="true" customHeight="false" outlineLevel="0" collapsed="false">
      <c r="A451" s="9" t="s">
        <v>299</v>
      </c>
      <c r="B451" s="8"/>
      <c r="C451" s="7"/>
    </row>
    <row r="452" s="2" customFormat="true" ht="15.6" hidden="true" customHeight="false" outlineLevel="0" collapsed="false">
      <c r="A452" s="9" t="s">
        <v>300</v>
      </c>
      <c r="B452" s="8"/>
      <c r="C452" s="7"/>
    </row>
    <row r="453" s="2" customFormat="true" ht="15.6" hidden="true" customHeight="false" outlineLevel="0" collapsed="false">
      <c r="A453" s="10" t="s">
        <v>301</v>
      </c>
      <c r="B453" s="8"/>
      <c r="C453" s="7"/>
    </row>
    <row r="454" s="2" customFormat="true" ht="15.6" hidden="true" customHeight="false" outlineLevel="0" collapsed="false">
      <c r="A454" s="10" t="s">
        <v>302</v>
      </c>
      <c r="B454" s="8"/>
      <c r="C454" s="7"/>
    </row>
    <row r="455" s="2" customFormat="true" ht="15.6" hidden="true" customHeight="false" outlineLevel="0" collapsed="false">
      <c r="A455" s="10" t="s">
        <v>303</v>
      </c>
      <c r="B455" s="8"/>
      <c r="C455" s="7"/>
    </row>
    <row r="456" s="2" customFormat="true" ht="15.6" hidden="true" customHeight="false" outlineLevel="0" collapsed="false">
      <c r="A456" s="7" t="s">
        <v>304</v>
      </c>
      <c r="B456" s="8"/>
      <c r="C456" s="7"/>
    </row>
    <row r="457" s="2" customFormat="true" ht="15.6" hidden="true" customHeight="false" outlineLevel="0" collapsed="false">
      <c r="A457" s="10" t="s">
        <v>305</v>
      </c>
      <c r="B457" s="8"/>
      <c r="C457" s="7"/>
    </row>
    <row r="458" s="2" customFormat="true" ht="15.6" hidden="true" customHeight="false" outlineLevel="0" collapsed="false">
      <c r="A458" s="10" t="s">
        <v>306</v>
      </c>
      <c r="B458" s="8"/>
      <c r="C458" s="7"/>
    </row>
    <row r="459" s="2" customFormat="true" ht="15.6" hidden="true" customHeight="false" outlineLevel="0" collapsed="false">
      <c r="A459" s="9" t="s">
        <v>307</v>
      </c>
      <c r="B459" s="8"/>
      <c r="C459" s="7"/>
    </row>
    <row r="460" s="2" customFormat="true" ht="15.6" hidden="true" customHeight="false" outlineLevel="0" collapsed="false">
      <c r="A460" s="9" t="s">
        <v>308</v>
      </c>
      <c r="B460" s="8"/>
      <c r="C460" s="7"/>
    </row>
    <row r="461" s="2" customFormat="true" ht="15.6" hidden="true" customHeight="false" outlineLevel="0" collapsed="false">
      <c r="A461" s="10" t="s">
        <v>309</v>
      </c>
      <c r="B461" s="8"/>
      <c r="C461" s="7"/>
    </row>
    <row r="462" s="2" customFormat="true" ht="15.6" hidden="true" customHeight="false" outlineLevel="0" collapsed="false">
      <c r="A462" s="10" t="s">
        <v>310</v>
      </c>
      <c r="B462" s="8"/>
      <c r="C462" s="7"/>
    </row>
    <row r="463" s="2" customFormat="true" ht="15.6" hidden="true" customHeight="false" outlineLevel="0" collapsed="false">
      <c r="A463" s="10" t="s">
        <v>311</v>
      </c>
      <c r="B463" s="8"/>
      <c r="C463" s="7"/>
    </row>
    <row r="464" s="2" customFormat="true" ht="15.6" hidden="false" customHeight="false" outlineLevel="0" collapsed="false">
      <c r="A464" s="7" t="s">
        <v>312</v>
      </c>
      <c r="B464" s="8" t="n">
        <f aca="false">B465+B489</f>
        <v>168.44</v>
      </c>
      <c r="C464" s="7"/>
    </row>
    <row r="465" s="2" customFormat="true" ht="15.6" hidden="false" customHeight="false" outlineLevel="0" collapsed="false">
      <c r="A465" s="7" t="s">
        <v>313</v>
      </c>
      <c r="B465" s="8" t="n">
        <f aca="false">B466+B473+B479</f>
        <v>165.44</v>
      </c>
      <c r="C465" s="7"/>
    </row>
    <row r="466" s="2" customFormat="true" ht="15.6" hidden="false" customHeight="false" outlineLevel="0" collapsed="false">
      <c r="A466" s="7" t="s">
        <v>7</v>
      </c>
      <c r="B466" s="8" t="n">
        <v>158.44</v>
      </c>
      <c r="C466" s="7"/>
    </row>
    <row r="467" s="2" customFormat="true" ht="15.6" hidden="true" customHeight="false" outlineLevel="0" collapsed="false">
      <c r="A467" s="7" t="s">
        <v>8</v>
      </c>
      <c r="B467" s="8"/>
      <c r="C467" s="7"/>
    </row>
    <row r="468" s="2" customFormat="true" ht="15.6" hidden="true" customHeight="false" outlineLevel="0" collapsed="false">
      <c r="A468" s="7" t="s">
        <v>9</v>
      </c>
      <c r="B468" s="8"/>
      <c r="C468" s="7"/>
    </row>
    <row r="469" s="2" customFormat="true" ht="15.6" hidden="true" customHeight="false" outlineLevel="0" collapsed="false">
      <c r="A469" s="7" t="s">
        <v>314</v>
      </c>
      <c r="B469" s="8"/>
      <c r="C469" s="7"/>
    </row>
    <row r="470" s="2" customFormat="true" ht="15.6" hidden="true" customHeight="false" outlineLevel="0" collapsed="false">
      <c r="A470" s="7" t="s">
        <v>315</v>
      </c>
      <c r="B470" s="8"/>
      <c r="C470" s="7"/>
    </row>
    <row r="471" s="2" customFormat="true" ht="15.6" hidden="true" customHeight="false" outlineLevel="0" collapsed="false">
      <c r="A471" s="7" t="s">
        <v>316</v>
      </c>
      <c r="B471" s="8"/>
      <c r="C471" s="7"/>
    </row>
    <row r="472" s="2" customFormat="true" ht="15.6" hidden="true" customHeight="false" outlineLevel="0" collapsed="false">
      <c r="A472" s="7" t="s">
        <v>317</v>
      </c>
      <c r="B472" s="8"/>
      <c r="C472" s="7"/>
    </row>
    <row r="473" s="2" customFormat="true" ht="15.6" hidden="false" customHeight="false" outlineLevel="0" collapsed="false">
      <c r="A473" s="7" t="s">
        <v>318</v>
      </c>
      <c r="B473" s="8" t="n">
        <v>5</v>
      </c>
      <c r="C473" s="7"/>
    </row>
    <row r="474" s="2" customFormat="true" ht="15.6" hidden="true" customHeight="false" outlineLevel="0" collapsed="false">
      <c r="A474" s="7" t="s">
        <v>319</v>
      </c>
      <c r="B474" s="8"/>
      <c r="C474" s="7"/>
    </row>
    <row r="475" s="2" customFormat="true" ht="15.6" hidden="true" customHeight="false" outlineLevel="0" collapsed="false">
      <c r="A475" s="7" t="s">
        <v>320</v>
      </c>
      <c r="B475" s="8"/>
      <c r="C475" s="7"/>
    </row>
    <row r="476" s="2" customFormat="true" ht="15.6" hidden="true" customHeight="false" outlineLevel="0" collapsed="false">
      <c r="A476" s="7" t="s">
        <v>321</v>
      </c>
      <c r="B476" s="8"/>
      <c r="C476" s="7"/>
    </row>
    <row r="477" s="2" customFormat="true" ht="15.6" hidden="true" customHeight="false" outlineLevel="0" collapsed="false">
      <c r="A477" s="7" t="s">
        <v>322</v>
      </c>
      <c r="B477" s="8"/>
      <c r="C477" s="7"/>
    </row>
    <row r="478" s="2" customFormat="true" ht="15.6" hidden="true" customHeight="false" outlineLevel="0" collapsed="false">
      <c r="A478" s="7" t="s">
        <v>323</v>
      </c>
      <c r="B478" s="8"/>
      <c r="C478" s="7"/>
    </row>
    <row r="479" s="2" customFormat="true" ht="15.6" hidden="false" customHeight="false" outlineLevel="0" collapsed="false">
      <c r="A479" s="7" t="s">
        <v>324</v>
      </c>
      <c r="B479" s="8" t="n">
        <v>2</v>
      </c>
      <c r="C479" s="7"/>
    </row>
    <row r="480" s="2" customFormat="true" ht="15.6" hidden="true" customHeight="false" outlineLevel="0" collapsed="false">
      <c r="A480" s="7" t="s">
        <v>325</v>
      </c>
      <c r="B480" s="8"/>
      <c r="C480" s="7"/>
    </row>
    <row r="481" s="2" customFormat="true" ht="15.6" hidden="true" customHeight="false" outlineLevel="0" collapsed="false">
      <c r="A481" s="7" t="s">
        <v>326</v>
      </c>
      <c r="B481" s="8"/>
      <c r="C481" s="7"/>
    </row>
    <row r="482" s="2" customFormat="true" ht="15.6" hidden="true" customHeight="false" outlineLevel="0" collapsed="false">
      <c r="A482" s="7" t="s">
        <v>7</v>
      </c>
      <c r="B482" s="8"/>
      <c r="C482" s="7"/>
    </row>
    <row r="483" s="2" customFormat="true" ht="15.6" hidden="true" customHeight="false" outlineLevel="0" collapsed="false">
      <c r="A483" s="7" t="s">
        <v>8</v>
      </c>
      <c r="B483" s="8"/>
      <c r="C483" s="7"/>
    </row>
    <row r="484" s="2" customFormat="true" ht="15.6" hidden="true" customHeight="false" outlineLevel="0" collapsed="false">
      <c r="A484" s="7" t="s">
        <v>9</v>
      </c>
      <c r="B484" s="8"/>
      <c r="C484" s="7"/>
    </row>
    <row r="485" s="2" customFormat="true" ht="15.6" hidden="true" customHeight="false" outlineLevel="0" collapsed="false">
      <c r="A485" s="7" t="s">
        <v>327</v>
      </c>
      <c r="B485" s="8"/>
      <c r="C485" s="7"/>
    </row>
    <row r="486" s="2" customFormat="true" ht="15.6" hidden="true" customHeight="false" outlineLevel="0" collapsed="false">
      <c r="A486" s="7" t="s">
        <v>328</v>
      </c>
      <c r="B486" s="8"/>
      <c r="C486" s="7"/>
    </row>
    <row r="487" s="2" customFormat="true" ht="15.6" hidden="true" customHeight="false" outlineLevel="0" collapsed="false">
      <c r="A487" s="7" t="s">
        <v>329</v>
      </c>
      <c r="B487" s="8"/>
      <c r="C487" s="7"/>
    </row>
    <row r="488" s="2" customFormat="true" ht="15.6" hidden="true" customHeight="false" outlineLevel="0" collapsed="false">
      <c r="A488" s="7" t="s">
        <v>330</v>
      </c>
      <c r="B488" s="8"/>
      <c r="C488" s="7"/>
    </row>
    <row r="489" s="2" customFormat="true" ht="15.6" hidden="false" customHeight="false" outlineLevel="0" collapsed="false">
      <c r="A489" s="7" t="s">
        <v>331</v>
      </c>
      <c r="B489" s="8" t="n">
        <f aca="false">B494</f>
        <v>3</v>
      </c>
      <c r="C489" s="7"/>
    </row>
    <row r="490" s="2" customFormat="true" ht="15.6" hidden="true" customHeight="false" outlineLevel="0" collapsed="false">
      <c r="A490" s="7" t="s">
        <v>7</v>
      </c>
      <c r="B490" s="8"/>
      <c r="C490" s="7"/>
    </row>
    <row r="491" s="2" customFormat="true" ht="15.6" hidden="true" customHeight="false" outlineLevel="0" collapsed="false">
      <c r="A491" s="7" t="s">
        <v>8</v>
      </c>
      <c r="B491" s="8"/>
      <c r="C491" s="7"/>
    </row>
    <row r="492" s="2" customFormat="true" ht="15.6" hidden="true" customHeight="false" outlineLevel="0" collapsed="false">
      <c r="A492" s="7" t="s">
        <v>9</v>
      </c>
      <c r="B492" s="8"/>
      <c r="C492" s="7"/>
    </row>
    <row r="493" s="2" customFormat="true" ht="15.6" hidden="true" customHeight="false" outlineLevel="0" collapsed="false">
      <c r="A493" s="7" t="s">
        <v>332</v>
      </c>
      <c r="B493" s="8"/>
      <c r="C493" s="7"/>
    </row>
    <row r="494" s="2" customFormat="true" ht="15.6" hidden="false" customHeight="false" outlineLevel="0" collapsed="false">
      <c r="A494" s="7" t="s">
        <v>333</v>
      </c>
      <c r="B494" s="8" t="n">
        <v>3</v>
      </c>
      <c r="C494" s="7"/>
    </row>
    <row r="495" s="2" customFormat="true" ht="15.6" hidden="true" customHeight="false" outlineLevel="0" collapsed="false">
      <c r="A495" s="7" t="s">
        <v>334</v>
      </c>
      <c r="B495" s="8"/>
      <c r="C495" s="7"/>
    </row>
    <row r="496" s="2" customFormat="true" ht="15.6" hidden="true" customHeight="false" outlineLevel="0" collapsed="false">
      <c r="A496" s="7" t="s">
        <v>335</v>
      </c>
      <c r="B496" s="8"/>
      <c r="C496" s="7"/>
    </row>
    <row r="497" s="2" customFormat="true" ht="15.6" hidden="true" customHeight="false" outlineLevel="0" collapsed="false">
      <c r="A497" s="7" t="s">
        <v>336</v>
      </c>
      <c r="B497" s="8"/>
      <c r="C497" s="7"/>
    </row>
    <row r="498" s="2" customFormat="true" ht="15.6" hidden="true" customHeight="false" outlineLevel="0" collapsed="false">
      <c r="A498" s="7" t="s">
        <v>337</v>
      </c>
      <c r="B498" s="8"/>
      <c r="C498" s="7"/>
    </row>
    <row r="499" s="2" customFormat="true" ht="15.6" hidden="true" customHeight="false" outlineLevel="0" collapsed="false">
      <c r="A499" s="7" t="s">
        <v>338</v>
      </c>
      <c r="B499" s="8"/>
      <c r="C499" s="7"/>
    </row>
    <row r="500" s="2" customFormat="true" ht="15.6" hidden="true" customHeight="false" outlineLevel="0" collapsed="false">
      <c r="A500" s="7" t="s">
        <v>339</v>
      </c>
      <c r="B500" s="8"/>
      <c r="C500" s="7"/>
    </row>
    <row r="501" s="2" customFormat="true" ht="15.6" hidden="true" customHeight="false" outlineLevel="0" collapsed="false">
      <c r="A501" s="7" t="s">
        <v>7</v>
      </c>
      <c r="B501" s="8"/>
      <c r="C501" s="7"/>
    </row>
    <row r="502" s="2" customFormat="true" ht="15.6" hidden="true" customHeight="false" outlineLevel="0" collapsed="false">
      <c r="A502" s="7" t="s">
        <v>340</v>
      </c>
      <c r="B502" s="8"/>
      <c r="C502" s="7"/>
    </row>
    <row r="503" s="2" customFormat="true" ht="15.6" hidden="true" customHeight="false" outlineLevel="0" collapsed="false">
      <c r="A503" s="7" t="s">
        <v>9</v>
      </c>
      <c r="B503" s="8"/>
      <c r="C503" s="7"/>
    </row>
    <row r="504" s="2" customFormat="true" ht="15.6" hidden="true" customHeight="false" outlineLevel="0" collapsed="false">
      <c r="A504" s="7" t="s">
        <v>341</v>
      </c>
      <c r="B504" s="8"/>
      <c r="C504" s="7"/>
    </row>
    <row r="505" s="2" customFormat="true" ht="15.6" hidden="true" customHeight="false" outlineLevel="0" collapsed="false">
      <c r="A505" s="7" t="s">
        <v>342</v>
      </c>
      <c r="B505" s="8"/>
      <c r="C505" s="7"/>
    </row>
    <row r="506" s="2" customFormat="true" ht="15.6" hidden="true" customHeight="false" outlineLevel="0" collapsed="false">
      <c r="A506" s="7" t="s">
        <v>343</v>
      </c>
      <c r="B506" s="8"/>
      <c r="C506" s="7"/>
    </row>
    <row r="507" s="2" customFormat="true" ht="15.6" hidden="true" customHeight="false" outlineLevel="0" collapsed="false">
      <c r="A507" s="7" t="s">
        <v>344</v>
      </c>
      <c r="B507" s="8"/>
      <c r="C507" s="7"/>
    </row>
    <row r="508" s="2" customFormat="true" ht="15.6" hidden="true" customHeight="false" outlineLevel="0" collapsed="false">
      <c r="A508" s="7" t="s">
        <v>345</v>
      </c>
      <c r="B508" s="8"/>
      <c r="C508" s="7"/>
    </row>
    <row r="509" s="2" customFormat="true" ht="15.6" hidden="true" customHeight="false" outlineLevel="0" collapsed="false">
      <c r="A509" s="7" t="s">
        <v>346</v>
      </c>
      <c r="B509" s="8"/>
      <c r="C509" s="7"/>
    </row>
    <row r="510" s="2" customFormat="true" ht="15.6" hidden="true" customHeight="false" outlineLevel="0" collapsed="false">
      <c r="A510" s="7" t="s">
        <v>7</v>
      </c>
      <c r="B510" s="8"/>
      <c r="C510" s="7"/>
    </row>
    <row r="511" s="2" customFormat="true" ht="15.6" hidden="true" customHeight="false" outlineLevel="0" collapsed="false">
      <c r="A511" s="7" t="s">
        <v>8</v>
      </c>
      <c r="B511" s="8"/>
      <c r="C511" s="7"/>
    </row>
    <row r="512" s="2" customFormat="true" ht="15.6" hidden="true" customHeight="false" outlineLevel="0" collapsed="false">
      <c r="A512" s="7" t="s">
        <v>9</v>
      </c>
      <c r="B512" s="8"/>
      <c r="C512" s="7"/>
    </row>
    <row r="513" s="2" customFormat="true" ht="15.6" hidden="true" customHeight="false" outlineLevel="0" collapsed="false">
      <c r="A513" s="7" t="s">
        <v>347</v>
      </c>
      <c r="B513" s="8"/>
      <c r="C513" s="7"/>
    </row>
    <row r="514" s="2" customFormat="true" ht="15.6" hidden="true" customHeight="false" outlineLevel="0" collapsed="false">
      <c r="A514" s="7" t="s">
        <v>348</v>
      </c>
      <c r="B514" s="8"/>
      <c r="C514" s="7"/>
    </row>
    <row r="515" s="2" customFormat="true" ht="15.6" hidden="true" customHeight="false" outlineLevel="0" collapsed="false">
      <c r="A515" s="7" t="s">
        <v>349</v>
      </c>
      <c r="B515" s="8"/>
      <c r="C515" s="7"/>
    </row>
    <row r="516" s="2" customFormat="true" ht="15.6" hidden="true" customHeight="false" outlineLevel="0" collapsed="false">
      <c r="A516" s="7" t="s">
        <v>350</v>
      </c>
      <c r="B516" s="8"/>
      <c r="C516" s="7"/>
    </row>
    <row r="517" s="2" customFormat="true" ht="15.6" hidden="true" customHeight="false" outlineLevel="0" collapsed="false">
      <c r="A517" s="7" t="s">
        <v>351</v>
      </c>
      <c r="B517" s="8"/>
      <c r="C517" s="7"/>
    </row>
    <row r="518" s="2" customFormat="true" ht="15.6" hidden="true" customHeight="false" outlineLevel="0" collapsed="false">
      <c r="A518" s="7" t="s">
        <v>352</v>
      </c>
      <c r="B518" s="8"/>
      <c r="C518" s="7"/>
    </row>
    <row r="519" s="2" customFormat="true" ht="15.6" hidden="true" customHeight="false" outlineLevel="0" collapsed="false">
      <c r="A519" s="7" t="s">
        <v>353</v>
      </c>
      <c r="B519" s="8"/>
      <c r="C519" s="7"/>
    </row>
    <row r="520" s="2" customFormat="true" ht="15.6" hidden="false" customHeight="false" outlineLevel="0" collapsed="false">
      <c r="A520" s="7" t="s">
        <v>354</v>
      </c>
      <c r="B520" s="8" t="n">
        <f aca="false">B521+B535+B545+B568+B583+B590+B604+B619</f>
        <v>13245.3</v>
      </c>
      <c r="C520" s="7"/>
    </row>
    <row r="521" s="2" customFormat="true" ht="15.6" hidden="false" customHeight="false" outlineLevel="0" collapsed="false">
      <c r="A521" s="7" t="s">
        <v>355</v>
      </c>
      <c r="B521" s="8" t="n">
        <f aca="false">B522+B523</f>
        <v>346.88</v>
      </c>
      <c r="C521" s="7"/>
    </row>
    <row r="522" s="2" customFormat="true" ht="15.6" hidden="false" customHeight="false" outlineLevel="0" collapsed="false">
      <c r="A522" s="7" t="s">
        <v>7</v>
      </c>
      <c r="B522" s="8" t="n">
        <v>237.88</v>
      </c>
      <c r="C522" s="7"/>
    </row>
    <row r="523" s="2" customFormat="true" ht="15.6" hidden="false" customHeight="false" outlineLevel="0" collapsed="false">
      <c r="A523" s="7" t="s">
        <v>8</v>
      </c>
      <c r="B523" s="8" t="n">
        <v>109</v>
      </c>
      <c r="C523" s="7"/>
    </row>
    <row r="524" s="2" customFormat="true" ht="15.6" hidden="true" customHeight="false" outlineLevel="0" collapsed="false">
      <c r="A524" s="7" t="s">
        <v>9</v>
      </c>
      <c r="B524" s="8"/>
      <c r="C524" s="7"/>
    </row>
    <row r="525" s="2" customFormat="true" ht="15.6" hidden="true" customHeight="false" outlineLevel="0" collapsed="false">
      <c r="A525" s="7" t="s">
        <v>356</v>
      </c>
      <c r="B525" s="8"/>
      <c r="C525" s="7"/>
    </row>
    <row r="526" s="2" customFormat="true" ht="15.6" hidden="true" customHeight="false" outlineLevel="0" collapsed="false">
      <c r="A526" s="7" t="s">
        <v>357</v>
      </c>
      <c r="B526" s="8"/>
      <c r="C526" s="7"/>
    </row>
    <row r="527" s="2" customFormat="true" ht="15.6" hidden="true" customHeight="false" outlineLevel="0" collapsed="false">
      <c r="A527" s="7" t="s">
        <v>358</v>
      </c>
      <c r="B527" s="8"/>
      <c r="C527" s="7"/>
    </row>
    <row r="528" s="2" customFormat="true" ht="15.6" hidden="true" customHeight="false" outlineLevel="0" collapsed="false">
      <c r="A528" s="7" t="s">
        <v>359</v>
      </c>
      <c r="B528" s="8"/>
      <c r="C528" s="7"/>
    </row>
    <row r="529" s="2" customFormat="true" ht="15.6" hidden="true" customHeight="false" outlineLevel="0" collapsed="false">
      <c r="A529" s="7" t="s">
        <v>49</v>
      </c>
      <c r="B529" s="8"/>
      <c r="C529" s="7"/>
    </row>
    <row r="530" s="2" customFormat="true" ht="15.6" hidden="true" customHeight="false" outlineLevel="0" collapsed="false">
      <c r="A530" s="7" t="s">
        <v>360</v>
      </c>
      <c r="B530" s="8"/>
      <c r="C530" s="7"/>
    </row>
    <row r="531" s="2" customFormat="true" ht="15.6" hidden="true" customHeight="false" outlineLevel="0" collapsed="false">
      <c r="A531" s="7" t="s">
        <v>361</v>
      </c>
      <c r="B531" s="8"/>
      <c r="C531" s="7"/>
    </row>
    <row r="532" s="2" customFormat="true" ht="15.6" hidden="true" customHeight="false" outlineLevel="0" collapsed="false">
      <c r="A532" s="7" t="s">
        <v>362</v>
      </c>
      <c r="B532" s="8"/>
      <c r="C532" s="7"/>
    </row>
    <row r="533" s="2" customFormat="true" ht="15.6" hidden="true" customHeight="false" outlineLevel="0" collapsed="false">
      <c r="A533" s="7" t="s">
        <v>363</v>
      </c>
      <c r="B533" s="8"/>
      <c r="C533" s="7"/>
    </row>
    <row r="534" s="2" customFormat="true" ht="15.6" hidden="true" customHeight="false" outlineLevel="0" collapsed="false">
      <c r="A534" s="7" t="s">
        <v>364</v>
      </c>
      <c r="B534" s="8"/>
      <c r="C534" s="7"/>
    </row>
    <row r="535" s="2" customFormat="true" ht="15.6" hidden="false" customHeight="false" outlineLevel="0" collapsed="false">
      <c r="A535" s="7" t="s">
        <v>365</v>
      </c>
      <c r="B535" s="8" t="n">
        <f aca="false">B536+B537+B541</f>
        <v>1998.43</v>
      </c>
      <c r="C535" s="7"/>
    </row>
    <row r="536" s="2" customFormat="true" ht="15.6" hidden="false" customHeight="false" outlineLevel="0" collapsed="false">
      <c r="A536" s="7" t="s">
        <v>7</v>
      </c>
      <c r="B536" s="8" t="n">
        <v>674.32</v>
      </c>
      <c r="C536" s="7"/>
    </row>
    <row r="537" s="2" customFormat="true" ht="15.6" hidden="false" customHeight="false" outlineLevel="0" collapsed="false">
      <c r="A537" s="7" t="s">
        <v>8</v>
      </c>
      <c r="B537" s="8" t="n">
        <v>44.6</v>
      </c>
      <c r="C537" s="7"/>
    </row>
    <row r="538" s="2" customFormat="true" ht="15.6" hidden="false" customHeight="false" outlineLevel="0" collapsed="false">
      <c r="A538" s="7" t="s">
        <v>9</v>
      </c>
      <c r="B538" s="8"/>
      <c r="C538" s="7"/>
    </row>
    <row r="539" s="2" customFormat="true" ht="15.6" hidden="false" customHeight="false" outlineLevel="0" collapsed="false">
      <c r="A539" s="7" t="s">
        <v>366</v>
      </c>
      <c r="B539" s="8"/>
      <c r="C539" s="7"/>
    </row>
    <row r="540" s="2" customFormat="true" ht="15.6" hidden="false" customHeight="false" outlineLevel="0" collapsed="false">
      <c r="A540" s="7" t="s">
        <v>367</v>
      </c>
      <c r="B540" s="8"/>
      <c r="C540" s="7"/>
    </row>
    <row r="541" s="2" customFormat="true" ht="15.6" hidden="false" customHeight="false" outlineLevel="0" collapsed="false">
      <c r="A541" s="7" t="s">
        <v>368</v>
      </c>
      <c r="B541" s="8" t="n">
        <v>1279.51</v>
      </c>
      <c r="C541" s="7"/>
    </row>
    <row r="542" s="2" customFormat="true" ht="15.6" hidden="false" customHeight="false" outlineLevel="0" collapsed="false">
      <c r="A542" s="7" t="s">
        <v>369</v>
      </c>
      <c r="B542" s="8"/>
      <c r="C542" s="7"/>
    </row>
    <row r="543" s="2" customFormat="true" ht="15.6" hidden="false" customHeight="false" outlineLevel="0" collapsed="false">
      <c r="A543" s="7" t="s">
        <v>370</v>
      </c>
      <c r="B543" s="8"/>
      <c r="C543" s="7"/>
    </row>
    <row r="544" s="2" customFormat="true" ht="15.6" hidden="false" customHeight="false" outlineLevel="0" collapsed="false">
      <c r="A544" s="7" t="s">
        <v>371</v>
      </c>
      <c r="B544" s="8"/>
      <c r="C544" s="7"/>
    </row>
    <row r="545" s="2" customFormat="true" ht="15.6" hidden="false" customHeight="false" outlineLevel="0" collapsed="false">
      <c r="A545" s="7" t="s">
        <v>372</v>
      </c>
      <c r="B545" s="8" t="n">
        <f aca="false">B546+B550+B552</f>
        <v>9644.88</v>
      </c>
      <c r="C545" s="7"/>
    </row>
    <row r="546" s="2" customFormat="true" ht="15.6" hidden="false" customHeight="false" outlineLevel="0" collapsed="false">
      <c r="A546" s="7" t="s">
        <v>373</v>
      </c>
      <c r="B546" s="8" t="n">
        <v>270</v>
      </c>
      <c r="C546" s="7"/>
    </row>
    <row r="547" s="2" customFormat="true" ht="15.6" hidden="false" customHeight="false" outlineLevel="0" collapsed="false">
      <c r="A547" s="7" t="s">
        <v>374</v>
      </c>
      <c r="B547" s="8"/>
      <c r="C547" s="7"/>
    </row>
    <row r="548" s="2" customFormat="true" ht="15.6" hidden="false" customHeight="false" outlineLevel="0" collapsed="false">
      <c r="A548" s="7" t="s">
        <v>375</v>
      </c>
      <c r="B548" s="8"/>
      <c r="C548" s="7"/>
    </row>
    <row r="549" s="2" customFormat="true" ht="15.6" hidden="false" customHeight="false" outlineLevel="0" collapsed="false">
      <c r="A549" s="7" t="s">
        <v>376</v>
      </c>
      <c r="B549" s="8"/>
      <c r="C549" s="7"/>
    </row>
    <row r="550" s="2" customFormat="true" ht="15.6" hidden="false" customHeight="false" outlineLevel="0" collapsed="false">
      <c r="A550" s="7" t="s">
        <v>377</v>
      </c>
      <c r="B550" s="8" t="n">
        <v>5131.88</v>
      </c>
      <c r="C550" s="7"/>
    </row>
    <row r="551" s="2" customFormat="true" ht="15.6" hidden="false" customHeight="false" outlineLevel="0" collapsed="false">
      <c r="A551" s="7" t="s">
        <v>378</v>
      </c>
      <c r="B551" s="8"/>
      <c r="C551" s="7"/>
    </row>
    <row r="552" s="2" customFormat="true" ht="15.6" hidden="false" customHeight="false" outlineLevel="0" collapsed="false">
      <c r="A552" s="7" t="s">
        <v>379</v>
      </c>
      <c r="B552" s="8" t="n">
        <v>4243</v>
      </c>
      <c r="C552" s="7"/>
    </row>
    <row r="553" s="2" customFormat="true" ht="15.6" hidden="false" customHeight="false" outlineLevel="0" collapsed="false">
      <c r="A553" s="7" t="s">
        <v>380</v>
      </c>
      <c r="B553" s="8"/>
      <c r="C553" s="7"/>
    </row>
    <row r="554" s="2" customFormat="true" ht="15.6" hidden="true" customHeight="false" outlineLevel="0" collapsed="false">
      <c r="A554" s="7" t="s">
        <v>381</v>
      </c>
      <c r="B554" s="8"/>
      <c r="C554" s="7"/>
    </row>
    <row r="555" s="2" customFormat="true" ht="15.6" hidden="true" customHeight="false" outlineLevel="0" collapsed="false">
      <c r="A555" s="7" t="s">
        <v>382</v>
      </c>
      <c r="B555" s="8"/>
      <c r="C555" s="7"/>
    </row>
    <row r="556" s="2" customFormat="true" ht="15.6" hidden="true" customHeight="false" outlineLevel="0" collapsed="false">
      <c r="A556" s="7" t="s">
        <v>383</v>
      </c>
      <c r="B556" s="8"/>
      <c r="C556" s="7"/>
    </row>
    <row r="557" s="2" customFormat="true" ht="15.6" hidden="true" customHeight="false" outlineLevel="0" collapsed="false">
      <c r="A557" s="7" t="s">
        <v>384</v>
      </c>
      <c r="B557" s="8"/>
      <c r="C557" s="7"/>
    </row>
    <row r="558" s="2" customFormat="true" ht="15.6" hidden="true" customHeight="false" outlineLevel="0" collapsed="false">
      <c r="A558" s="7" t="s">
        <v>385</v>
      </c>
      <c r="B558" s="8"/>
      <c r="C558" s="7"/>
    </row>
    <row r="559" s="2" customFormat="true" ht="15.6" hidden="true" customHeight="false" outlineLevel="0" collapsed="false">
      <c r="A559" s="7" t="s">
        <v>386</v>
      </c>
      <c r="B559" s="8"/>
      <c r="C559" s="7"/>
    </row>
    <row r="560" s="2" customFormat="true" ht="15.6" hidden="true" customHeight="false" outlineLevel="0" collapsed="false">
      <c r="A560" s="7" t="s">
        <v>387</v>
      </c>
      <c r="B560" s="8"/>
      <c r="C560" s="7"/>
    </row>
    <row r="561" s="2" customFormat="true" ht="15.6" hidden="true" customHeight="false" outlineLevel="0" collapsed="false">
      <c r="A561" s="7" t="s">
        <v>388</v>
      </c>
      <c r="B561" s="8"/>
      <c r="C561" s="7"/>
    </row>
    <row r="562" s="2" customFormat="true" ht="15.6" hidden="true" customHeight="false" outlineLevel="0" collapsed="false">
      <c r="A562" s="7" t="s">
        <v>389</v>
      </c>
      <c r="B562" s="8"/>
      <c r="C562" s="7"/>
    </row>
    <row r="563" s="2" customFormat="true" ht="15.6" hidden="true" customHeight="false" outlineLevel="0" collapsed="false">
      <c r="A563" s="7" t="s">
        <v>390</v>
      </c>
      <c r="B563" s="8"/>
      <c r="C563" s="7"/>
    </row>
    <row r="564" s="2" customFormat="true" ht="15.6" hidden="true" customHeight="false" outlineLevel="0" collapsed="false">
      <c r="A564" s="7" t="s">
        <v>391</v>
      </c>
      <c r="B564" s="8"/>
      <c r="C564" s="7"/>
    </row>
    <row r="565" s="2" customFormat="true" ht="15.6" hidden="true" customHeight="false" outlineLevel="0" collapsed="false">
      <c r="A565" s="7" t="s">
        <v>392</v>
      </c>
      <c r="B565" s="8"/>
      <c r="C565" s="7"/>
    </row>
    <row r="566" s="2" customFormat="true" ht="15.6" hidden="true" customHeight="false" outlineLevel="0" collapsed="false">
      <c r="A566" s="7" t="s">
        <v>393</v>
      </c>
      <c r="B566" s="8"/>
      <c r="C566" s="7"/>
    </row>
    <row r="567" s="2" customFormat="true" ht="15.6" hidden="true" customHeight="false" outlineLevel="0" collapsed="false">
      <c r="A567" s="7" t="s">
        <v>394</v>
      </c>
      <c r="B567" s="8"/>
      <c r="C567" s="7"/>
    </row>
    <row r="568" s="2" customFormat="true" ht="15.6" hidden="false" customHeight="false" outlineLevel="0" collapsed="false">
      <c r="A568" s="7" t="s">
        <v>395</v>
      </c>
      <c r="B568" s="8" t="n">
        <f aca="false">B573</f>
        <v>400</v>
      </c>
      <c r="C568" s="7"/>
    </row>
    <row r="569" s="2" customFormat="true" ht="15.6" hidden="false" customHeight="false" outlineLevel="0" collapsed="false">
      <c r="A569" s="7" t="s">
        <v>396</v>
      </c>
      <c r="B569" s="8"/>
      <c r="C569" s="7"/>
    </row>
    <row r="570" s="2" customFormat="true" ht="15.6" hidden="false" customHeight="false" outlineLevel="0" collapsed="false">
      <c r="A570" s="7" t="s">
        <v>397</v>
      </c>
      <c r="B570" s="8"/>
      <c r="C570" s="7"/>
    </row>
    <row r="571" s="2" customFormat="true" ht="15.6" hidden="false" customHeight="false" outlineLevel="0" collapsed="false">
      <c r="A571" s="7" t="s">
        <v>398</v>
      </c>
      <c r="B571" s="8"/>
      <c r="C571" s="7"/>
    </row>
    <row r="572" s="2" customFormat="true" ht="15.6" hidden="false" customHeight="false" outlineLevel="0" collapsed="false">
      <c r="A572" s="7" t="s">
        <v>399</v>
      </c>
      <c r="B572" s="8"/>
      <c r="C572" s="7"/>
    </row>
    <row r="573" s="2" customFormat="true" ht="15.6" hidden="false" customHeight="false" outlineLevel="0" collapsed="false">
      <c r="A573" s="7" t="s">
        <v>400</v>
      </c>
      <c r="B573" s="8" t="n">
        <v>400</v>
      </c>
      <c r="C573" s="7"/>
    </row>
    <row r="574" s="2" customFormat="true" ht="15.6" hidden="true" customHeight="false" outlineLevel="0" collapsed="false">
      <c r="A574" s="7" t="s">
        <v>401</v>
      </c>
      <c r="B574" s="8"/>
      <c r="C574" s="19"/>
    </row>
    <row r="575" s="2" customFormat="true" ht="15.6" hidden="true" customHeight="false" outlineLevel="0" collapsed="false">
      <c r="A575" s="7" t="s">
        <v>402</v>
      </c>
      <c r="B575" s="8"/>
      <c r="C575" s="19"/>
    </row>
    <row r="576" s="2" customFormat="true" ht="15.6" hidden="true" customHeight="false" outlineLevel="0" collapsed="false">
      <c r="A576" s="7" t="s">
        <v>403</v>
      </c>
      <c r="B576" s="8"/>
      <c r="C576" s="7"/>
    </row>
    <row r="577" s="2" customFormat="true" ht="15.6" hidden="true" customHeight="false" outlineLevel="0" collapsed="false">
      <c r="A577" s="7" t="s">
        <v>404</v>
      </c>
      <c r="B577" s="8"/>
      <c r="C577" s="7"/>
    </row>
    <row r="578" s="2" customFormat="true" ht="15.6" hidden="true" customHeight="false" outlineLevel="0" collapsed="false">
      <c r="A578" s="7" t="s">
        <v>405</v>
      </c>
      <c r="B578" s="8"/>
      <c r="C578" s="7"/>
    </row>
    <row r="579" s="2" customFormat="true" ht="15.6" hidden="true" customHeight="false" outlineLevel="0" collapsed="false">
      <c r="A579" s="7" t="s">
        <v>406</v>
      </c>
      <c r="B579" s="8"/>
      <c r="C579" s="7"/>
    </row>
    <row r="580" s="2" customFormat="true" ht="15.6" hidden="true" customHeight="false" outlineLevel="0" collapsed="false">
      <c r="A580" s="7" t="s">
        <v>407</v>
      </c>
      <c r="B580" s="8"/>
      <c r="C580" s="7"/>
    </row>
    <row r="581" s="2" customFormat="true" ht="15.6" hidden="true" customHeight="false" outlineLevel="0" collapsed="false">
      <c r="A581" s="7" t="s">
        <v>408</v>
      </c>
      <c r="B581" s="8"/>
      <c r="C581" s="19"/>
    </row>
    <row r="582" s="2" customFormat="true" ht="15.6" hidden="true" customHeight="false" outlineLevel="0" collapsed="false">
      <c r="A582" s="7" t="s">
        <v>409</v>
      </c>
      <c r="B582" s="8"/>
      <c r="C582" s="19"/>
    </row>
    <row r="583" s="2" customFormat="true" ht="15.6" hidden="false" customHeight="false" outlineLevel="0" collapsed="false">
      <c r="A583" s="7" t="s">
        <v>410</v>
      </c>
      <c r="B583" s="8" t="n">
        <f aca="false">B584+B585+B588+B589</f>
        <v>293</v>
      </c>
      <c r="C583" s="19"/>
    </row>
    <row r="584" s="2" customFormat="true" ht="15.6" hidden="false" customHeight="false" outlineLevel="0" collapsed="false">
      <c r="A584" s="7" t="s">
        <v>411</v>
      </c>
      <c r="B584" s="8" t="n">
        <v>4</v>
      </c>
      <c r="C584" s="7"/>
    </row>
    <row r="585" s="2" customFormat="true" ht="15.6" hidden="false" customHeight="false" outlineLevel="0" collapsed="false">
      <c r="A585" s="7" t="s">
        <v>412</v>
      </c>
      <c r="B585" s="8" t="n">
        <v>100</v>
      </c>
      <c r="C585" s="7"/>
    </row>
    <row r="586" s="2" customFormat="true" ht="15.6" hidden="false" customHeight="false" outlineLevel="0" collapsed="false">
      <c r="A586" s="7" t="s">
        <v>413</v>
      </c>
      <c r="B586" s="8"/>
      <c r="C586" s="7"/>
    </row>
    <row r="587" s="2" customFormat="true" ht="15.6" hidden="false" customHeight="false" outlineLevel="0" collapsed="false">
      <c r="A587" s="7" t="s">
        <v>414</v>
      </c>
      <c r="B587" s="8"/>
      <c r="C587" s="7"/>
    </row>
    <row r="588" s="2" customFormat="true" ht="15.6" hidden="false" customHeight="false" outlineLevel="0" collapsed="false">
      <c r="A588" s="7" t="s">
        <v>415</v>
      </c>
      <c r="B588" s="8" t="n">
        <v>113</v>
      </c>
      <c r="C588" s="7"/>
    </row>
    <row r="589" s="2" customFormat="true" ht="15.6" hidden="false" customHeight="false" outlineLevel="0" collapsed="false">
      <c r="A589" s="7" t="s">
        <v>416</v>
      </c>
      <c r="B589" s="8" t="n">
        <v>76</v>
      </c>
      <c r="C589" s="7"/>
    </row>
    <row r="590" s="2" customFormat="true" ht="15.6" hidden="false" customHeight="false" outlineLevel="0" collapsed="false">
      <c r="A590" s="7" t="s">
        <v>417</v>
      </c>
      <c r="B590" s="8" t="n">
        <f aca="false">B591+B592+B595+B597</f>
        <v>267.31</v>
      </c>
      <c r="C590" s="7"/>
    </row>
    <row r="591" s="2" customFormat="true" ht="15.6" hidden="false" customHeight="false" outlineLevel="0" collapsed="false">
      <c r="A591" s="7" t="s">
        <v>7</v>
      </c>
      <c r="B591" s="8" t="n">
        <v>77.81</v>
      </c>
      <c r="C591" s="7"/>
    </row>
    <row r="592" s="2" customFormat="true" ht="15.6" hidden="false" customHeight="false" outlineLevel="0" collapsed="false">
      <c r="A592" s="7" t="s">
        <v>8</v>
      </c>
      <c r="B592" s="8" t="n">
        <v>2.4</v>
      </c>
      <c r="C592" s="7"/>
    </row>
    <row r="593" s="2" customFormat="true" ht="15.6" hidden="false" customHeight="false" outlineLevel="0" collapsed="false">
      <c r="A593" s="7" t="s">
        <v>9</v>
      </c>
      <c r="B593" s="8"/>
      <c r="C593" s="7"/>
    </row>
    <row r="594" s="2" customFormat="true" ht="15.6" hidden="false" customHeight="false" outlineLevel="0" collapsed="false">
      <c r="A594" s="7" t="s">
        <v>418</v>
      </c>
      <c r="B594" s="8"/>
      <c r="C594" s="7"/>
    </row>
    <row r="595" s="2" customFormat="true" ht="15.6" hidden="false" customHeight="false" outlineLevel="0" collapsed="false">
      <c r="A595" s="7" t="s">
        <v>419</v>
      </c>
      <c r="B595" s="8" t="n">
        <v>15.1</v>
      </c>
      <c r="C595" s="7"/>
    </row>
    <row r="596" s="2" customFormat="true" ht="15.6" hidden="false" customHeight="false" outlineLevel="0" collapsed="false">
      <c r="A596" s="7" t="s">
        <v>420</v>
      </c>
      <c r="B596" s="8"/>
      <c r="C596" s="7"/>
    </row>
    <row r="597" s="2" customFormat="true" ht="15.6" hidden="false" customHeight="false" outlineLevel="0" collapsed="false">
      <c r="A597" s="7" t="s">
        <v>421</v>
      </c>
      <c r="B597" s="8" t="n">
        <v>172</v>
      </c>
      <c r="C597" s="7"/>
    </row>
    <row r="598" s="2" customFormat="true" ht="15.6" hidden="true" customHeight="false" outlineLevel="0" collapsed="false">
      <c r="A598" s="7" t="s">
        <v>422</v>
      </c>
      <c r="B598" s="8"/>
      <c r="C598" s="7"/>
    </row>
    <row r="599" s="2" customFormat="true" ht="15.6" hidden="true" customHeight="false" outlineLevel="0" collapsed="false">
      <c r="A599" s="7" t="s">
        <v>423</v>
      </c>
      <c r="B599" s="8"/>
      <c r="C599" s="7"/>
    </row>
    <row r="600" s="2" customFormat="true" ht="15.6" hidden="true" customHeight="false" outlineLevel="0" collapsed="false">
      <c r="A600" s="7" t="s">
        <v>7</v>
      </c>
      <c r="B600" s="8"/>
      <c r="C600" s="7"/>
    </row>
    <row r="601" s="2" customFormat="true" ht="15.6" hidden="true" customHeight="false" outlineLevel="0" collapsed="false">
      <c r="A601" s="7" t="s">
        <v>8</v>
      </c>
      <c r="B601" s="8"/>
      <c r="C601" s="7"/>
    </row>
    <row r="602" s="2" customFormat="true" ht="15.6" hidden="true" customHeight="false" outlineLevel="0" collapsed="false">
      <c r="A602" s="7" t="s">
        <v>9</v>
      </c>
      <c r="B602" s="8"/>
      <c r="C602" s="7"/>
    </row>
    <row r="603" s="2" customFormat="true" ht="15.6" hidden="true" customHeight="false" outlineLevel="0" collapsed="false">
      <c r="A603" s="7" t="s">
        <v>424</v>
      </c>
      <c r="B603" s="8"/>
      <c r="C603" s="7"/>
    </row>
    <row r="604" s="2" customFormat="true" ht="15.6" hidden="false" customHeight="false" outlineLevel="0" collapsed="false">
      <c r="A604" s="7" t="s">
        <v>425</v>
      </c>
      <c r="B604" s="8" t="n">
        <f aca="false">B605+B606</f>
        <v>245.8</v>
      </c>
      <c r="C604" s="7"/>
    </row>
    <row r="605" s="2" customFormat="true" ht="15.6" hidden="false" customHeight="false" outlineLevel="0" collapsed="false">
      <c r="A605" s="7" t="s">
        <v>426</v>
      </c>
      <c r="B605" s="8" t="n">
        <v>180</v>
      </c>
      <c r="C605" s="7"/>
    </row>
    <row r="606" s="2" customFormat="true" ht="15.6" hidden="false" customHeight="false" outlineLevel="0" collapsed="false">
      <c r="A606" s="7" t="s">
        <v>427</v>
      </c>
      <c r="B606" s="8" t="n">
        <v>65.8</v>
      </c>
      <c r="C606" s="7"/>
    </row>
    <row r="607" s="2" customFormat="true" ht="15.6" hidden="true" customHeight="false" outlineLevel="0" collapsed="false">
      <c r="A607" s="7" t="s">
        <v>428</v>
      </c>
      <c r="B607" s="8"/>
      <c r="C607" s="7"/>
    </row>
    <row r="608" s="2" customFormat="true" ht="15.6" hidden="true" customHeight="false" outlineLevel="0" collapsed="false">
      <c r="A608" s="7" t="s">
        <v>429</v>
      </c>
      <c r="B608" s="8"/>
      <c r="C608" s="7"/>
    </row>
    <row r="609" s="2" customFormat="true" ht="15.6" hidden="true" customHeight="false" outlineLevel="0" collapsed="false">
      <c r="A609" s="7" t="s">
        <v>430</v>
      </c>
      <c r="B609" s="8"/>
      <c r="C609" s="7"/>
    </row>
    <row r="610" s="2" customFormat="true" ht="15.6" hidden="true" customHeight="false" outlineLevel="0" collapsed="false">
      <c r="A610" s="7" t="s">
        <v>431</v>
      </c>
      <c r="B610" s="8"/>
      <c r="C610" s="7"/>
    </row>
    <row r="611" s="2" customFormat="true" ht="15.6" hidden="true" customHeight="false" outlineLevel="0" collapsed="false">
      <c r="A611" s="7" t="s">
        <v>432</v>
      </c>
      <c r="B611" s="8"/>
      <c r="C611" s="7"/>
    </row>
    <row r="612" s="2" customFormat="true" ht="15.6" hidden="true" customHeight="false" outlineLevel="0" collapsed="false">
      <c r="A612" s="7" t="s">
        <v>433</v>
      </c>
      <c r="B612" s="8"/>
      <c r="C612" s="7"/>
    </row>
    <row r="613" s="2" customFormat="true" ht="15.6" hidden="true" customHeight="false" outlineLevel="0" collapsed="false">
      <c r="A613" s="7" t="s">
        <v>434</v>
      </c>
      <c r="B613" s="8"/>
      <c r="C613" s="7"/>
    </row>
    <row r="614" s="2" customFormat="true" ht="15.6" hidden="true" customHeight="false" outlineLevel="0" collapsed="false">
      <c r="A614" s="7" t="s">
        <v>435</v>
      </c>
      <c r="B614" s="8"/>
      <c r="C614" s="7"/>
    </row>
    <row r="615" s="2" customFormat="true" ht="15.6" hidden="true" customHeight="false" outlineLevel="0" collapsed="false">
      <c r="A615" s="7" t="s">
        <v>436</v>
      </c>
      <c r="B615" s="8"/>
      <c r="C615" s="7"/>
    </row>
    <row r="616" s="2" customFormat="true" ht="15.6" hidden="true" customHeight="false" outlineLevel="0" collapsed="false">
      <c r="A616" s="7" t="s">
        <v>437</v>
      </c>
      <c r="B616" s="8"/>
      <c r="C616" s="7"/>
    </row>
    <row r="617" s="2" customFormat="true" ht="15.6" hidden="true" customHeight="false" outlineLevel="0" collapsed="false">
      <c r="A617" s="7" t="s">
        <v>438</v>
      </c>
      <c r="B617" s="8"/>
      <c r="C617" s="7"/>
    </row>
    <row r="618" s="2" customFormat="true" ht="15.6" hidden="true" customHeight="false" outlineLevel="0" collapsed="false">
      <c r="A618" s="7" t="s">
        <v>439</v>
      </c>
      <c r="B618" s="8"/>
      <c r="C618" s="7"/>
    </row>
    <row r="619" s="2" customFormat="true" ht="15.6" hidden="false" customHeight="false" outlineLevel="0" collapsed="false">
      <c r="A619" s="7" t="s">
        <v>440</v>
      </c>
      <c r="B619" s="8" t="n">
        <f aca="false">B621</f>
        <v>49</v>
      </c>
      <c r="C619" s="7"/>
    </row>
    <row r="620" s="2" customFormat="true" ht="15.6" hidden="false" customHeight="false" outlineLevel="0" collapsed="false">
      <c r="A620" s="7" t="s">
        <v>441</v>
      </c>
      <c r="B620" s="8"/>
      <c r="C620" s="7"/>
    </row>
    <row r="621" s="2" customFormat="true" ht="15.6" hidden="false" customHeight="false" outlineLevel="0" collapsed="false">
      <c r="A621" s="7" t="s">
        <v>442</v>
      </c>
      <c r="B621" s="8" t="n">
        <v>49</v>
      </c>
      <c r="C621" s="7"/>
    </row>
    <row r="622" s="2" customFormat="true" ht="15.6" hidden="true" customHeight="false" outlineLevel="0" collapsed="false">
      <c r="A622" s="7" t="s">
        <v>443</v>
      </c>
      <c r="B622" s="8"/>
      <c r="C622" s="7"/>
    </row>
    <row r="623" s="2" customFormat="true" ht="15.6" hidden="true" customHeight="false" outlineLevel="0" collapsed="false">
      <c r="A623" s="7" t="s">
        <v>444</v>
      </c>
      <c r="B623" s="8"/>
      <c r="C623" s="7"/>
    </row>
    <row r="624" s="2" customFormat="true" ht="15.6" hidden="true" customHeight="false" outlineLevel="0" collapsed="false">
      <c r="A624" s="7" t="s">
        <v>445</v>
      </c>
      <c r="B624" s="8"/>
      <c r="C624" s="7"/>
    </row>
    <row r="625" s="2" customFormat="true" ht="15.6" hidden="true" customHeight="false" outlineLevel="0" collapsed="false">
      <c r="A625" s="7" t="s">
        <v>446</v>
      </c>
      <c r="B625" s="8"/>
      <c r="C625" s="7"/>
    </row>
    <row r="626" s="2" customFormat="true" ht="15.6" hidden="true" customHeight="false" outlineLevel="0" collapsed="false">
      <c r="A626" s="7" t="s">
        <v>447</v>
      </c>
      <c r="B626" s="8"/>
      <c r="C626" s="7"/>
    </row>
    <row r="627" s="2" customFormat="true" ht="15.6" hidden="true" customHeight="false" outlineLevel="0" collapsed="false">
      <c r="A627" s="7" t="s">
        <v>448</v>
      </c>
      <c r="B627" s="8"/>
      <c r="C627" s="19"/>
    </row>
    <row r="628" s="2" customFormat="true" ht="15.6" hidden="true" customHeight="false" outlineLevel="0" collapsed="false">
      <c r="A628" s="20" t="s">
        <v>449</v>
      </c>
      <c r="B628" s="8"/>
      <c r="C628" s="7"/>
    </row>
    <row r="629" s="2" customFormat="true" ht="15.6" hidden="true" customHeight="false" outlineLevel="0" collapsed="false">
      <c r="A629" s="7" t="s">
        <v>7</v>
      </c>
      <c r="B629" s="8"/>
      <c r="C629" s="7"/>
    </row>
    <row r="630" s="2" customFormat="true" ht="15.6" hidden="true" customHeight="false" outlineLevel="0" collapsed="false">
      <c r="A630" s="7" t="s">
        <v>8</v>
      </c>
      <c r="B630" s="8"/>
      <c r="C630" s="7"/>
    </row>
    <row r="631" s="2" customFormat="true" ht="15.6" hidden="true" customHeight="false" outlineLevel="0" collapsed="false">
      <c r="A631" s="7" t="s">
        <v>9</v>
      </c>
      <c r="B631" s="8"/>
      <c r="C631" s="7"/>
    </row>
    <row r="632" s="2" customFormat="true" ht="15.6" hidden="true" customHeight="false" outlineLevel="0" collapsed="false">
      <c r="A632" s="7" t="s">
        <v>450</v>
      </c>
      <c r="B632" s="8"/>
      <c r="C632" s="7"/>
    </row>
    <row r="633" s="2" customFormat="true" ht="15.6" hidden="true" customHeight="false" outlineLevel="0" collapsed="false">
      <c r="A633" s="7" t="s">
        <v>451</v>
      </c>
      <c r="B633" s="8"/>
      <c r="C633" s="7"/>
    </row>
    <row r="634" s="2" customFormat="true" ht="15.6" hidden="true" customHeight="false" outlineLevel="0" collapsed="false">
      <c r="A634" s="7" t="s">
        <v>16</v>
      </c>
      <c r="B634" s="8"/>
      <c r="C634" s="7"/>
    </row>
    <row r="635" s="2" customFormat="true" ht="15.6" hidden="true" customHeight="false" outlineLevel="0" collapsed="false">
      <c r="A635" s="7" t="s">
        <v>452</v>
      </c>
      <c r="B635" s="8"/>
      <c r="C635" s="7"/>
    </row>
    <row r="636" s="2" customFormat="true" ht="15.6" hidden="true" customHeight="false" outlineLevel="0" collapsed="false">
      <c r="A636" s="7" t="s">
        <v>453</v>
      </c>
      <c r="B636" s="8"/>
      <c r="C636" s="7"/>
    </row>
    <row r="637" s="2" customFormat="true" ht="15.6" hidden="false" customHeight="false" outlineLevel="0" collapsed="false">
      <c r="A637" s="7" t="s">
        <v>454</v>
      </c>
      <c r="B637" s="8" t="n">
        <f aca="false">B638+B656+B660+B675+B679+B684+B688+B704</f>
        <v>3860.29</v>
      </c>
      <c r="C637" s="7"/>
    </row>
    <row r="638" s="2" customFormat="true" ht="15.6" hidden="false" customHeight="false" outlineLevel="0" collapsed="false">
      <c r="A638" s="7" t="s">
        <v>455</v>
      </c>
      <c r="B638" s="8" t="n">
        <f aca="false">B639+B640</f>
        <v>371.28</v>
      </c>
      <c r="C638" s="7"/>
    </row>
    <row r="639" s="2" customFormat="true" ht="15.6" hidden="false" customHeight="false" outlineLevel="0" collapsed="false">
      <c r="A639" s="7" t="s">
        <v>7</v>
      </c>
      <c r="B639" s="8" t="n">
        <v>223.33</v>
      </c>
      <c r="C639" s="7"/>
    </row>
    <row r="640" s="2" customFormat="true" ht="15.6" hidden="false" customHeight="false" outlineLevel="0" collapsed="false">
      <c r="A640" s="7" t="s">
        <v>8</v>
      </c>
      <c r="B640" s="8" t="n">
        <v>147.95</v>
      </c>
      <c r="C640" s="7"/>
    </row>
    <row r="641" s="2" customFormat="true" ht="15.6" hidden="true" customHeight="false" outlineLevel="0" collapsed="false">
      <c r="A641" s="7" t="s">
        <v>9</v>
      </c>
      <c r="B641" s="8"/>
      <c r="C641" s="7"/>
    </row>
    <row r="642" s="2" customFormat="true" ht="15.6" hidden="true" customHeight="false" outlineLevel="0" collapsed="false">
      <c r="A642" s="7" t="s">
        <v>456</v>
      </c>
      <c r="B642" s="8"/>
      <c r="C642" s="7"/>
    </row>
    <row r="643" s="2" customFormat="true" ht="15.6" hidden="true" customHeight="false" outlineLevel="0" collapsed="false">
      <c r="A643" s="7" t="s">
        <v>457</v>
      </c>
      <c r="B643" s="8"/>
      <c r="C643" s="7"/>
    </row>
    <row r="644" s="2" customFormat="true" ht="15.6" hidden="true" customHeight="false" outlineLevel="0" collapsed="false">
      <c r="A644" s="7" t="s">
        <v>458</v>
      </c>
      <c r="B644" s="8"/>
      <c r="C644" s="7"/>
    </row>
    <row r="645" s="2" customFormat="true" ht="15.6" hidden="true" customHeight="false" outlineLevel="0" collapsed="false">
      <c r="A645" s="7" t="s">
        <v>459</v>
      </c>
      <c r="B645" s="8"/>
      <c r="C645" s="19"/>
    </row>
    <row r="646" s="2" customFormat="true" ht="15.6" hidden="true" customHeight="false" outlineLevel="0" collapsed="false">
      <c r="A646" s="7" t="s">
        <v>460</v>
      </c>
      <c r="B646" s="8"/>
      <c r="C646" s="19"/>
    </row>
    <row r="647" s="2" customFormat="true" ht="15.6" hidden="true" customHeight="false" outlineLevel="0" collapsed="false">
      <c r="A647" s="7" t="s">
        <v>461</v>
      </c>
      <c r="B647" s="8"/>
      <c r="C647" s="19"/>
    </row>
    <row r="648" s="2" customFormat="true" ht="15.6" hidden="true" customHeight="false" outlineLevel="0" collapsed="false">
      <c r="A648" s="7" t="s">
        <v>462</v>
      </c>
      <c r="B648" s="8"/>
      <c r="C648" s="7"/>
    </row>
    <row r="649" s="2" customFormat="true" ht="15.6" hidden="true" customHeight="false" outlineLevel="0" collapsed="false">
      <c r="A649" s="7" t="s">
        <v>463</v>
      </c>
      <c r="B649" s="8"/>
      <c r="C649" s="7"/>
    </row>
    <row r="650" s="2" customFormat="true" ht="15.6" hidden="true" customHeight="false" outlineLevel="0" collapsed="false">
      <c r="A650" s="7" t="s">
        <v>464</v>
      </c>
      <c r="B650" s="8"/>
      <c r="C650" s="7"/>
    </row>
    <row r="651" s="2" customFormat="true" ht="15.6" hidden="true" customHeight="false" outlineLevel="0" collapsed="false">
      <c r="A651" s="7" t="s">
        <v>465</v>
      </c>
      <c r="B651" s="8"/>
      <c r="C651" s="7"/>
    </row>
    <row r="652" s="2" customFormat="true" ht="15.6" hidden="true" customHeight="false" outlineLevel="0" collapsed="false">
      <c r="A652" s="7" t="s">
        <v>466</v>
      </c>
      <c r="B652" s="8"/>
      <c r="C652" s="7"/>
    </row>
    <row r="653" s="2" customFormat="true" ht="15.6" hidden="true" customHeight="false" outlineLevel="0" collapsed="false">
      <c r="A653" s="7" t="s">
        <v>467</v>
      </c>
      <c r="B653" s="8"/>
      <c r="C653" s="7"/>
    </row>
    <row r="654" s="2" customFormat="true" ht="15.6" hidden="true" customHeight="false" outlineLevel="0" collapsed="false">
      <c r="A654" s="7" t="s">
        <v>468</v>
      </c>
      <c r="B654" s="8"/>
      <c r="C654" s="19"/>
    </row>
    <row r="655" s="2" customFormat="true" ht="15.6" hidden="true" customHeight="false" outlineLevel="0" collapsed="false">
      <c r="A655" s="7" t="s">
        <v>469</v>
      </c>
      <c r="B655" s="8"/>
      <c r="C655" s="19"/>
    </row>
    <row r="656" s="2" customFormat="true" ht="15.6" hidden="false" customHeight="false" outlineLevel="0" collapsed="false">
      <c r="A656" s="7" t="s">
        <v>470</v>
      </c>
      <c r="B656" s="8" t="n">
        <f aca="false">B657+B658</f>
        <v>786</v>
      </c>
      <c r="C656" s="19"/>
    </row>
    <row r="657" s="2" customFormat="true" ht="15.6" hidden="false" customHeight="false" outlineLevel="0" collapsed="false">
      <c r="A657" s="7" t="s">
        <v>471</v>
      </c>
      <c r="B657" s="8" t="n">
        <v>571</v>
      </c>
      <c r="C657" s="19"/>
    </row>
    <row r="658" s="2" customFormat="true" ht="15.6" hidden="false" customHeight="false" outlineLevel="0" collapsed="false">
      <c r="A658" s="7" t="s">
        <v>472</v>
      </c>
      <c r="B658" s="8" t="n">
        <v>215</v>
      </c>
      <c r="C658" s="19"/>
    </row>
    <row r="659" s="2" customFormat="true" ht="15.6" hidden="false" customHeight="false" outlineLevel="0" collapsed="false">
      <c r="A659" s="7" t="s">
        <v>473</v>
      </c>
      <c r="B659" s="8"/>
      <c r="C659" s="19"/>
    </row>
    <row r="660" s="2" customFormat="true" ht="15.6" hidden="false" customHeight="false" outlineLevel="0" collapsed="false">
      <c r="A660" s="7" t="s">
        <v>474</v>
      </c>
      <c r="B660" s="8" t="n">
        <f aca="false">B663+B668</f>
        <v>476.15</v>
      </c>
      <c r="C660" s="19"/>
    </row>
    <row r="661" s="2" customFormat="true" ht="15.6" hidden="false" customHeight="false" outlineLevel="0" collapsed="false">
      <c r="A661" s="7" t="s">
        <v>475</v>
      </c>
      <c r="B661" s="8"/>
      <c r="C661" s="19"/>
    </row>
    <row r="662" s="2" customFormat="true" ht="15.6" hidden="false" customHeight="false" outlineLevel="0" collapsed="false">
      <c r="A662" s="7" t="s">
        <v>476</v>
      </c>
      <c r="B662" s="8"/>
      <c r="C662" s="19"/>
    </row>
    <row r="663" s="2" customFormat="true" ht="15.6" hidden="false" customHeight="false" outlineLevel="0" collapsed="false">
      <c r="A663" s="7" t="s">
        <v>477</v>
      </c>
      <c r="B663" s="8" t="n">
        <v>116.15</v>
      </c>
      <c r="C663" s="7"/>
    </row>
    <row r="664" s="2" customFormat="true" ht="15.6" hidden="false" customHeight="false" outlineLevel="0" collapsed="false">
      <c r="A664" s="7" t="s">
        <v>478</v>
      </c>
      <c r="B664" s="8"/>
      <c r="C664" s="7"/>
    </row>
    <row r="665" s="2" customFormat="true" ht="15.6" hidden="false" customHeight="false" outlineLevel="0" collapsed="false">
      <c r="A665" s="7" t="s">
        <v>479</v>
      </c>
      <c r="B665" s="8"/>
      <c r="C665" s="7"/>
    </row>
    <row r="666" s="2" customFormat="true" ht="15.6" hidden="false" customHeight="false" outlineLevel="0" collapsed="false">
      <c r="A666" s="7" t="s">
        <v>480</v>
      </c>
      <c r="B666" s="8"/>
      <c r="C666" s="7"/>
    </row>
    <row r="667" s="2" customFormat="true" ht="15.6" hidden="false" customHeight="false" outlineLevel="0" collapsed="false">
      <c r="A667" s="7" t="s">
        <v>481</v>
      </c>
      <c r="B667" s="8"/>
      <c r="C667" s="7"/>
    </row>
    <row r="668" s="2" customFormat="true" ht="15.6" hidden="false" customHeight="false" outlineLevel="0" collapsed="false">
      <c r="A668" s="7" t="s">
        <v>482</v>
      </c>
      <c r="B668" s="8" t="n">
        <v>360</v>
      </c>
      <c r="C668" s="7"/>
    </row>
    <row r="669" s="2" customFormat="true" ht="15.6" hidden="false" customHeight="false" outlineLevel="0" collapsed="false">
      <c r="A669" s="7" t="s">
        <v>483</v>
      </c>
      <c r="B669" s="8"/>
      <c r="C669" s="7"/>
    </row>
    <row r="670" s="2" customFormat="true" ht="15.6" hidden="false" customHeight="false" outlineLevel="0" collapsed="false">
      <c r="A670" s="7" t="s">
        <v>484</v>
      </c>
      <c r="B670" s="8"/>
      <c r="C670" s="7"/>
    </row>
    <row r="671" s="2" customFormat="true" ht="15.6" hidden="false" customHeight="false" outlineLevel="0" collapsed="false">
      <c r="A671" s="7" t="s">
        <v>485</v>
      </c>
      <c r="B671" s="8"/>
      <c r="C671" s="7"/>
    </row>
    <row r="672" s="2" customFormat="true" ht="15.6" hidden="false" customHeight="false" outlineLevel="0" collapsed="false">
      <c r="A672" s="7" t="s">
        <v>486</v>
      </c>
      <c r="B672" s="8"/>
      <c r="C672" s="7"/>
    </row>
    <row r="673" s="2" customFormat="true" ht="15.6" hidden="false" customHeight="false" outlineLevel="0" collapsed="false">
      <c r="A673" s="7" t="s">
        <v>487</v>
      </c>
      <c r="B673" s="8"/>
      <c r="C673" s="7"/>
    </row>
    <row r="674" s="2" customFormat="true" ht="15.6" hidden="false" customHeight="false" outlineLevel="0" collapsed="false">
      <c r="A674" s="7" t="s">
        <v>488</v>
      </c>
      <c r="B674" s="8"/>
      <c r="C674" s="7"/>
    </row>
    <row r="675" s="2" customFormat="true" ht="15.6" hidden="false" customHeight="false" outlineLevel="0" collapsed="false">
      <c r="A675" s="7" t="s">
        <v>489</v>
      </c>
      <c r="B675" s="8" t="n">
        <f aca="false">B677</f>
        <v>20.3</v>
      </c>
      <c r="C675" s="7"/>
    </row>
    <row r="676" s="2" customFormat="true" ht="15.6" hidden="false" customHeight="false" outlineLevel="0" collapsed="false">
      <c r="A676" s="7" t="s">
        <v>490</v>
      </c>
      <c r="B676" s="8"/>
      <c r="C676" s="7"/>
    </row>
    <row r="677" s="2" customFormat="true" ht="15.6" hidden="false" customHeight="false" outlineLevel="0" collapsed="false">
      <c r="A677" s="7" t="s">
        <v>491</v>
      </c>
      <c r="B677" s="8" t="n">
        <v>20.3</v>
      </c>
      <c r="C677" s="7"/>
    </row>
    <row r="678" s="2" customFormat="true" ht="15.6" hidden="false" customHeight="false" outlineLevel="0" collapsed="false">
      <c r="A678" s="7" t="s">
        <v>492</v>
      </c>
      <c r="B678" s="8"/>
      <c r="C678" s="7"/>
    </row>
    <row r="679" s="2" customFormat="true" ht="15.6" hidden="false" customHeight="false" outlineLevel="0" collapsed="false">
      <c r="A679" s="7" t="s">
        <v>493</v>
      </c>
      <c r="B679" s="8" t="n">
        <f aca="false">B680+B681</f>
        <v>1690.53</v>
      </c>
      <c r="C679" s="7"/>
    </row>
    <row r="680" s="2" customFormat="true" ht="15.6" hidden="false" customHeight="false" outlineLevel="0" collapsed="false">
      <c r="A680" s="7" t="s">
        <v>494</v>
      </c>
      <c r="B680" s="8" t="n">
        <v>627.53</v>
      </c>
      <c r="C680" s="7"/>
    </row>
    <row r="681" s="2" customFormat="true" ht="15.6" hidden="false" customHeight="false" outlineLevel="0" collapsed="false">
      <c r="A681" s="7" t="s">
        <v>495</v>
      </c>
      <c r="B681" s="8" t="n">
        <v>1063</v>
      </c>
      <c r="C681" s="7"/>
    </row>
    <row r="682" s="2" customFormat="true" ht="15.6" hidden="false" customHeight="false" outlineLevel="0" collapsed="false">
      <c r="A682" s="7" t="s">
        <v>496</v>
      </c>
      <c r="B682" s="8"/>
      <c r="C682" s="7"/>
    </row>
    <row r="683" s="2" customFormat="true" ht="15.6" hidden="false" customHeight="false" outlineLevel="0" collapsed="false">
      <c r="A683" s="7" t="s">
        <v>497</v>
      </c>
      <c r="B683" s="8"/>
      <c r="C683" s="7"/>
    </row>
    <row r="684" s="2" customFormat="true" ht="15.6" hidden="false" customHeight="false" outlineLevel="0" collapsed="false">
      <c r="A684" s="7" t="s">
        <v>498</v>
      </c>
      <c r="B684" s="8" t="n">
        <f aca="false">B686</f>
        <v>448</v>
      </c>
      <c r="C684" s="7"/>
    </row>
    <row r="685" s="2" customFormat="true" ht="15.6" hidden="false" customHeight="false" outlineLevel="0" collapsed="false">
      <c r="A685" s="7" t="s">
        <v>499</v>
      </c>
      <c r="B685" s="8"/>
      <c r="C685" s="7"/>
    </row>
    <row r="686" s="2" customFormat="true" ht="15.6" hidden="false" customHeight="false" outlineLevel="0" collapsed="false">
      <c r="A686" s="21" t="s">
        <v>500</v>
      </c>
      <c r="B686" s="8" t="n">
        <v>448</v>
      </c>
      <c r="C686" s="21"/>
    </row>
    <row r="687" s="2" customFormat="true" ht="15.6" hidden="false" customHeight="false" outlineLevel="0" collapsed="false">
      <c r="A687" s="7" t="s">
        <v>501</v>
      </c>
      <c r="B687" s="8"/>
      <c r="C687" s="7"/>
    </row>
    <row r="688" s="2" customFormat="true" ht="15.6" hidden="false" customHeight="false" outlineLevel="0" collapsed="false">
      <c r="A688" s="7" t="s">
        <v>502</v>
      </c>
      <c r="B688" s="8" t="n">
        <f aca="false">B689+B691</f>
        <v>20</v>
      </c>
      <c r="C688" s="7"/>
    </row>
    <row r="689" s="2" customFormat="true" ht="15.6" hidden="false" customHeight="false" outlineLevel="0" collapsed="false">
      <c r="A689" s="7" t="s">
        <v>503</v>
      </c>
      <c r="B689" s="8" t="n">
        <v>15</v>
      </c>
      <c r="C689" s="7"/>
    </row>
    <row r="690" s="2" customFormat="true" ht="15.6" hidden="false" customHeight="false" outlineLevel="0" collapsed="false">
      <c r="A690" s="7" t="s">
        <v>504</v>
      </c>
      <c r="B690" s="8"/>
      <c r="C690" s="7"/>
    </row>
    <row r="691" s="2" customFormat="true" ht="15.6" hidden="false" customHeight="false" outlineLevel="0" collapsed="false">
      <c r="A691" s="7" t="s">
        <v>505</v>
      </c>
      <c r="B691" s="8" t="n">
        <v>5</v>
      </c>
      <c r="C691" s="7"/>
    </row>
    <row r="692" s="2" customFormat="true" ht="15.6" hidden="true" customHeight="false" outlineLevel="0" collapsed="false">
      <c r="A692" s="7" t="s">
        <v>506</v>
      </c>
      <c r="B692" s="8"/>
      <c r="C692" s="7"/>
    </row>
    <row r="693" s="2" customFormat="true" ht="15.6" hidden="true" customHeight="false" outlineLevel="0" collapsed="false">
      <c r="A693" s="7" t="s">
        <v>507</v>
      </c>
      <c r="B693" s="8"/>
      <c r="C693" s="7"/>
    </row>
    <row r="694" s="2" customFormat="true" ht="15.6" hidden="true" customHeight="false" outlineLevel="0" collapsed="false">
      <c r="A694" s="7" t="s">
        <v>508</v>
      </c>
      <c r="B694" s="8"/>
      <c r="C694" s="7"/>
    </row>
    <row r="695" s="2" customFormat="true" ht="15.6" hidden="true" customHeight="false" outlineLevel="0" collapsed="false">
      <c r="A695" s="7" t="s">
        <v>509</v>
      </c>
      <c r="B695" s="8"/>
      <c r="C695" s="7"/>
    </row>
    <row r="696" s="2" customFormat="true" ht="15.6" hidden="true" customHeight="false" outlineLevel="0" collapsed="false">
      <c r="A696" s="7" t="s">
        <v>7</v>
      </c>
      <c r="B696" s="8"/>
      <c r="C696" s="7"/>
    </row>
    <row r="697" s="2" customFormat="true" ht="15.6" hidden="true" customHeight="false" outlineLevel="0" collapsed="false">
      <c r="A697" s="7" t="s">
        <v>8</v>
      </c>
      <c r="B697" s="8"/>
      <c r="C697" s="7"/>
    </row>
    <row r="698" s="2" customFormat="true" ht="15.6" hidden="true" customHeight="false" outlineLevel="0" collapsed="false">
      <c r="A698" s="7" t="s">
        <v>9</v>
      </c>
      <c r="B698" s="8"/>
      <c r="C698" s="7"/>
    </row>
    <row r="699" s="2" customFormat="true" ht="15.6" hidden="true" customHeight="false" outlineLevel="0" collapsed="false">
      <c r="A699" s="7" t="s">
        <v>49</v>
      </c>
      <c r="B699" s="8"/>
      <c r="C699" s="7"/>
    </row>
    <row r="700" s="2" customFormat="true" ht="15.6" hidden="true" customHeight="false" outlineLevel="0" collapsed="false">
      <c r="A700" s="7" t="s">
        <v>510</v>
      </c>
      <c r="B700" s="8"/>
      <c r="C700" s="7"/>
    </row>
    <row r="701" s="2" customFormat="true" ht="15.6" hidden="true" customHeight="false" outlineLevel="0" collapsed="false">
      <c r="A701" s="7" t="s">
        <v>511</v>
      </c>
      <c r="B701" s="8"/>
      <c r="C701" s="7"/>
    </row>
    <row r="702" s="2" customFormat="true" ht="15.6" hidden="true" customHeight="false" outlineLevel="0" collapsed="false">
      <c r="A702" s="7" t="s">
        <v>16</v>
      </c>
      <c r="B702" s="8"/>
      <c r="C702" s="7"/>
    </row>
    <row r="703" s="2" customFormat="true" ht="15.6" hidden="true" customHeight="false" outlineLevel="0" collapsed="false">
      <c r="A703" s="7" t="s">
        <v>512</v>
      </c>
      <c r="B703" s="8"/>
      <c r="C703" s="7"/>
    </row>
    <row r="704" s="2" customFormat="true" ht="15.6" hidden="false" customHeight="false" outlineLevel="0" collapsed="false">
      <c r="A704" s="7" t="s">
        <v>513</v>
      </c>
      <c r="B704" s="8" t="n">
        <f aca="false">B705</f>
        <v>48.03</v>
      </c>
      <c r="C704" s="7"/>
    </row>
    <row r="705" s="2" customFormat="true" ht="15.6" hidden="false" customHeight="false" outlineLevel="0" collapsed="false">
      <c r="A705" s="7" t="s">
        <v>514</v>
      </c>
      <c r="B705" s="8" t="n">
        <v>48.03</v>
      </c>
      <c r="C705" s="7"/>
    </row>
    <row r="706" s="2" customFormat="true" ht="15.6" hidden="false" customHeight="false" outlineLevel="0" collapsed="false">
      <c r="A706" s="7" t="s">
        <v>515</v>
      </c>
      <c r="B706" s="8"/>
      <c r="C706" s="7"/>
    </row>
    <row r="707" s="2" customFormat="true" ht="15.6" hidden="false" customHeight="false" outlineLevel="0" collapsed="false">
      <c r="A707" s="7" t="s">
        <v>516</v>
      </c>
      <c r="B707" s="8"/>
      <c r="C707" s="7"/>
    </row>
    <row r="708" s="2" customFormat="true" ht="15.6" hidden="false" customHeight="false" outlineLevel="0" collapsed="false">
      <c r="A708" s="7" t="s">
        <v>517</v>
      </c>
      <c r="B708" s="8" t="n">
        <f aca="false">B730</f>
        <v>203.8</v>
      </c>
      <c r="C708" s="7"/>
    </row>
    <row r="709" s="2" customFormat="true" ht="15.6" hidden="false" customHeight="false" outlineLevel="0" collapsed="false">
      <c r="A709" s="7" t="s">
        <v>518</v>
      </c>
      <c r="B709" s="8"/>
      <c r="C709" s="7"/>
    </row>
    <row r="710" s="2" customFormat="true" ht="15.6" hidden="true" customHeight="false" outlineLevel="0" collapsed="false">
      <c r="A710" s="7" t="s">
        <v>7</v>
      </c>
      <c r="B710" s="8"/>
      <c r="C710" s="7"/>
    </row>
    <row r="711" s="2" customFormat="true" ht="15.6" hidden="true" customHeight="false" outlineLevel="0" collapsed="false">
      <c r="A711" s="7" t="s">
        <v>8</v>
      </c>
      <c r="B711" s="8"/>
      <c r="C711" s="7"/>
    </row>
    <row r="712" s="2" customFormat="true" ht="15.6" hidden="true" customHeight="false" outlineLevel="0" collapsed="false">
      <c r="A712" s="7" t="s">
        <v>9</v>
      </c>
      <c r="B712" s="8"/>
      <c r="C712" s="7"/>
    </row>
    <row r="713" s="2" customFormat="true" ht="15.6" hidden="true" customHeight="false" outlineLevel="0" collapsed="false">
      <c r="A713" s="7" t="s">
        <v>519</v>
      </c>
      <c r="B713" s="8"/>
      <c r="C713" s="7"/>
    </row>
    <row r="714" s="2" customFormat="true" ht="15.6" hidden="true" customHeight="false" outlineLevel="0" collapsed="false">
      <c r="A714" s="7" t="s">
        <v>520</v>
      </c>
      <c r="B714" s="8"/>
      <c r="C714" s="7"/>
    </row>
    <row r="715" s="2" customFormat="true" ht="15.6" hidden="true" customHeight="false" outlineLevel="0" collapsed="false">
      <c r="A715" s="7" t="s">
        <v>521</v>
      </c>
      <c r="B715" s="8"/>
      <c r="C715" s="7"/>
    </row>
    <row r="716" s="2" customFormat="true" ht="15.6" hidden="true" customHeight="false" outlineLevel="0" collapsed="false">
      <c r="A716" s="7" t="s">
        <v>522</v>
      </c>
      <c r="B716" s="8"/>
      <c r="C716" s="19"/>
    </row>
    <row r="717" s="2" customFormat="true" ht="15.6" hidden="true" customHeight="false" outlineLevel="0" collapsed="false">
      <c r="A717" s="7" t="s">
        <v>523</v>
      </c>
      <c r="B717" s="8"/>
      <c r="C717" s="19"/>
    </row>
    <row r="718" s="2" customFormat="true" ht="15.6" hidden="true" customHeight="false" outlineLevel="0" collapsed="false">
      <c r="A718" s="7" t="s">
        <v>524</v>
      </c>
      <c r="B718" s="8"/>
      <c r="C718" s="19"/>
    </row>
    <row r="719" s="2" customFormat="true" ht="15.6" hidden="true" customHeight="false" outlineLevel="0" collapsed="false">
      <c r="A719" s="7" t="s">
        <v>525</v>
      </c>
      <c r="B719" s="8"/>
      <c r="C719" s="19"/>
    </row>
    <row r="720" s="2" customFormat="true" ht="15.6" hidden="true" customHeight="false" outlineLevel="0" collapsed="false">
      <c r="A720" s="7" t="s">
        <v>526</v>
      </c>
      <c r="B720" s="8"/>
      <c r="C720" s="19"/>
    </row>
    <row r="721" s="2" customFormat="true" ht="15.6" hidden="true" customHeight="false" outlineLevel="0" collapsed="false">
      <c r="A721" s="7" t="s">
        <v>527</v>
      </c>
      <c r="B721" s="8"/>
      <c r="C721" s="19"/>
    </row>
    <row r="722" s="2" customFormat="true" ht="15.6" hidden="true" customHeight="false" outlineLevel="0" collapsed="false">
      <c r="A722" s="7" t="s">
        <v>528</v>
      </c>
      <c r="B722" s="8"/>
      <c r="C722" s="19"/>
    </row>
    <row r="723" s="2" customFormat="true" ht="15.6" hidden="true" customHeight="false" outlineLevel="0" collapsed="false">
      <c r="A723" s="7" t="s">
        <v>529</v>
      </c>
      <c r="B723" s="8"/>
      <c r="C723" s="19"/>
    </row>
    <row r="724" s="2" customFormat="true" ht="15.6" hidden="true" customHeight="false" outlineLevel="0" collapsed="false">
      <c r="A724" s="7" t="s">
        <v>530</v>
      </c>
      <c r="B724" s="8"/>
      <c r="C724" s="19"/>
    </row>
    <row r="725" s="2" customFormat="true" ht="15.6" hidden="true" customHeight="false" outlineLevel="0" collapsed="false">
      <c r="A725" s="7" t="s">
        <v>531</v>
      </c>
      <c r="B725" s="8"/>
      <c r="C725" s="19"/>
    </row>
    <row r="726" s="2" customFormat="true" ht="15.6" hidden="true" customHeight="false" outlineLevel="0" collapsed="false">
      <c r="A726" s="7" t="s">
        <v>532</v>
      </c>
      <c r="B726" s="8"/>
      <c r="C726" s="19"/>
    </row>
    <row r="727" s="2" customFormat="true" ht="15.6" hidden="true" customHeight="false" outlineLevel="0" collapsed="false">
      <c r="A727" s="7" t="s">
        <v>533</v>
      </c>
      <c r="B727" s="8"/>
      <c r="C727" s="19"/>
    </row>
    <row r="728" s="2" customFormat="true" ht="15.6" hidden="true" customHeight="false" outlineLevel="0" collapsed="false">
      <c r="A728" s="7" t="s">
        <v>534</v>
      </c>
      <c r="B728" s="8"/>
      <c r="C728" s="19"/>
    </row>
    <row r="729" s="2" customFormat="true" ht="15.6" hidden="true" customHeight="false" outlineLevel="0" collapsed="false">
      <c r="A729" s="7" t="s">
        <v>535</v>
      </c>
      <c r="B729" s="8"/>
      <c r="C729" s="19"/>
    </row>
    <row r="730" s="2" customFormat="true" ht="15.6" hidden="false" customHeight="false" outlineLevel="0" collapsed="false">
      <c r="A730" s="7" t="s">
        <v>536</v>
      </c>
      <c r="B730" s="8" t="n">
        <f aca="false">B732</f>
        <v>203.8</v>
      </c>
      <c r="C730" s="19"/>
    </row>
    <row r="731" s="2" customFormat="true" ht="15.6" hidden="false" customHeight="false" outlineLevel="0" collapsed="false">
      <c r="A731" s="7" t="s">
        <v>537</v>
      </c>
      <c r="B731" s="8"/>
      <c r="C731" s="19"/>
    </row>
    <row r="732" s="2" customFormat="true" ht="15.6" hidden="false" customHeight="false" outlineLevel="0" collapsed="false">
      <c r="A732" s="7" t="s">
        <v>538</v>
      </c>
      <c r="B732" s="8" t="n">
        <v>203.8</v>
      </c>
      <c r="C732" s="19"/>
    </row>
    <row r="733" s="2" customFormat="true" ht="15.6" hidden="true" customHeight="false" outlineLevel="0" collapsed="false">
      <c r="A733" s="7" t="s">
        <v>539</v>
      </c>
      <c r="B733" s="8"/>
      <c r="C733" s="19"/>
    </row>
    <row r="734" s="2" customFormat="true" ht="15.6" hidden="true" customHeight="false" outlineLevel="0" collapsed="false">
      <c r="A734" s="7" t="s">
        <v>540</v>
      </c>
      <c r="B734" s="8"/>
      <c r="C734" s="7"/>
    </row>
    <row r="735" s="2" customFormat="true" ht="15.6" hidden="true" customHeight="false" outlineLevel="0" collapsed="false">
      <c r="A735" s="7" t="s">
        <v>541</v>
      </c>
      <c r="B735" s="8"/>
      <c r="C735" s="7"/>
    </row>
    <row r="736" s="2" customFormat="true" ht="15.6" hidden="true" customHeight="false" outlineLevel="0" collapsed="false">
      <c r="A736" s="7" t="s">
        <v>542</v>
      </c>
      <c r="B736" s="8"/>
      <c r="C736" s="7"/>
    </row>
    <row r="737" s="2" customFormat="true" ht="15.6" hidden="true" customHeight="false" outlineLevel="0" collapsed="false">
      <c r="A737" s="7" t="s">
        <v>543</v>
      </c>
      <c r="B737" s="8"/>
      <c r="C737" s="7"/>
    </row>
    <row r="738" s="2" customFormat="true" ht="15.6" hidden="true" customHeight="false" outlineLevel="0" collapsed="false">
      <c r="A738" s="7" t="s">
        <v>544</v>
      </c>
      <c r="B738" s="8"/>
      <c r="C738" s="7"/>
    </row>
    <row r="739" s="2" customFormat="true" ht="15.6" hidden="true" customHeight="false" outlineLevel="0" collapsed="false">
      <c r="A739" s="7" t="s">
        <v>545</v>
      </c>
      <c r="B739" s="8"/>
      <c r="C739" s="7"/>
    </row>
    <row r="740" s="2" customFormat="true" ht="15.6" hidden="true" customHeight="false" outlineLevel="0" collapsed="false">
      <c r="A740" s="7" t="s">
        <v>546</v>
      </c>
      <c r="B740" s="8"/>
      <c r="C740" s="7"/>
    </row>
    <row r="741" s="2" customFormat="true" ht="15.6" hidden="true" customHeight="false" outlineLevel="0" collapsed="false">
      <c r="A741" s="7" t="s">
        <v>547</v>
      </c>
      <c r="B741" s="8"/>
      <c r="C741" s="7"/>
    </row>
    <row r="742" s="2" customFormat="true" ht="15.6" hidden="true" customHeight="false" outlineLevel="0" collapsed="false">
      <c r="A742" s="7" t="s">
        <v>548</v>
      </c>
      <c r="B742" s="8"/>
      <c r="C742" s="7"/>
    </row>
    <row r="743" s="2" customFormat="true" ht="15.6" hidden="true" customHeight="false" outlineLevel="0" collapsed="false">
      <c r="A743" s="7" t="s">
        <v>549</v>
      </c>
      <c r="B743" s="8"/>
      <c r="C743" s="7"/>
    </row>
    <row r="744" s="2" customFormat="true" ht="15.6" hidden="true" customHeight="false" outlineLevel="0" collapsed="false">
      <c r="A744" s="7" t="s">
        <v>550</v>
      </c>
      <c r="B744" s="8"/>
      <c r="C744" s="7"/>
    </row>
    <row r="745" s="2" customFormat="true" ht="15.6" hidden="true" customHeight="false" outlineLevel="0" collapsed="false">
      <c r="A745" s="7" t="s">
        <v>551</v>
      </c>
      <c r="B745" s="8"/>
      <c r="C745" s="7"/>
    </row>
    <row r="746" s="2" customFormat="true" ht="15.6" hidden="true" customHeight="false" outlineLevel="0" collapsed="false">
      <c r="A746" s="7" t="s">
        <v>552</v>
      </c>
      <c r="B746" s="8"/>
      <c r="C746" s="7"/>
    </row>
    <row r="747" s="2" customFormat="true" ht="15.6" hidden="true" customHeight="false" outlineLevel="0" collapsed="false">
      <c r="A747" s="7" t="s">
        <v>553</v>
      </c>
      <c r="B747" s="8"/>
      <c r="C747" s="7"/>
    </row>
    <row r="748" s="2" customFormat="true" ht="15.6" hidden="true" customHeight="false" outlineLevel="0" collapsed="false">
      <c r="A748" s="7" t="s">
        <v>554</v>
      </c>
      <c r="B748" s="8"/>
      <c r="C748" s="7"/>
    </row>
    <row r="749" s="2" customFormat="true" ht="15.6" hidden="true" customHeight="false" outlineLevel="0" collapsed="false">
      <c r="A749" s="7" t="s">
        <v>555</v>
      </c>
      <c r="B749" s="8"/>
      <c r="C749" s="7"/>
    </row>
    <row r="750" s="2" customFormat="true" ht="15.6" hidden="true" customHeight="false" outlineLevel="0" collapsed="false">
      <c r="A750" s="7" t="s">
        <v>556</v>
      </c>
      <c r="B750" s="8"/>
      <c r="C750" s="7"/>
    </row>
    <row r="751" s="2" customFormat="true" ht="15.6" hidden="true" customHeight="false" outlineLevel="0" collapsed="false">
      <c r="A751" s="7" t="s">
        <v>557</v>
      </c>
      <c r="B751" s="8"/>
      <c r="C751" s="7"/>
    </row>
    <row r="752" s="2" customFormat="true" ht="15.6" hidden="true" customHeight="false" outlineLevel="0" collapsed="false">
      <c r="A752" s="7" t="s">
        <v>558</v>
      </c>
      <c r="B752" s="8"/>
      <c r="C752" s="7"/>
    </row>
    <row r="753" s="2" customFormat="true" ht="15.6" hidden="true" customHeight="false" outlineLevel="0" collapsed="false">
      <c r="A753" s="7" t="s">
        <v>559</v>
      </c>
      <c r="B753" s="8"/>
      <c r="C753" s="7"/>
    </row>
    <row r="754" s="2" customFormat="true" ht="15.6" hidden="true" customHeight="false" outlineLevel="0" collapsed="false">
      <c r="A754" s="7" t="s">
        <v>560</v>
      </c>
      <c r="B754" s="8"/>
      <c r="C754" s="7"/>
    </row>
    <row r="755" s="2" customFormat="true" ht="15.6" hidden="true" customHeight="false" outlineLevel="0" collapsed="false">
      <c r="A755" s="7" t="s">
        <v>561</v>
      </c>
      <c r="B755" s="8"/>
      <c r="C755" s="7"/>
    </row>
    <row r="756" s="2" customFormat="true" ht="15.6" hidden="true" customHeight="false" outlineLevel="0" collapsed="false">
      <c r="A756" s="7" t="s">
        <v>562</v>
      </c>
      <c r="B756" s="8"/>
      <c r="C756" s="7"/>
    </row>
    <row r="757" s="2" customFormat="true" ht="15.6" hidden="true" customHeight="false" outlineLevel="0" collapsed="false">
      <c r="A757" s="7" t="s">
        <v>563</v>
      </c>
      <c r="B757" s="8"/>
      <c r="C757" s="7"/>
    </row>
    <row r="758" s="2" customFormat="true" ht="15.6" hidden="true" customHeight="false" outlineLevel="0" collapsed="false">
      <c r="A758" s="7" t="s">
        <v>564</v>
      </c>
      <c r="B758" s="8"/>
      <c r="C758" s="7"/>
    </row>
    <row r="759" s="2" customFormat="true" ht="15.6" hidden="true" customHeight="false" outlineLevel="0" collapsed="false">
      <c r="A759" s="7" t="s">
        <v>565</v>
      </c>
      <c r="B759" s="8"/>
      <c r="C759" s="7"/>
    </row>
    <row r="760" s="2" customFormat="true" ht="15.6" hidden="true" customHeight="false" outlineLevel="0" collapsed="false">
      <c r="A760" s="7" t="s">
        <v>566</v>
      </c>
      <c r="B760" s="8"/>
      <c r="C760" s="7"/>
    </row>
    <row r="761" s="2" customFormat="true" ht="15.6" hidden="true" customHeight="false" outlineLevel="0" collapsed="false">
      <c r="A761" s="7" t="s">
        <v>567</v>
      </c>
      <c r="B761" s="8"/>
      <c r="C761" s="7"/>
    </row>
    <row r="762" s="2" customFormat="true" ht="15.6" hidden="true" customHeight="false" outlineLevel="0" collapsed="false">
      <c r="A762" s="7" t="s">
        <v>568</v>
      </c>
      <c r="B762" s="8"/>
      <c r="C762" s="7"/>
    </row>
    <row r="763" s="2" customFormat="true" ht="15.6" hidden="true" customHeight="false" outlineLevel="0" collapsed="false">
      <c r="A763" s="7" t="s">
        <v>569</v>
      </c>
      <c r="B763" s="8"/>
      <c r="C763" s="7"/>
    </row>
    <row r="764" s="2" customFormat="true" ht="15.6" hidden="true" customHeight="false" outlineLevel="0" collapsed="false">
      <c r="A764" s="7" t="s">
        <v>570</v>
      </c>
      <c r="B764" s="8"/>
      <c r="C764" s="7"/>
    </row>
    <row r="765" s="2" customFormat="true" ht="15.6" hidden="true" customHeight="false" outlineLevel="0" collapsed="false">
      <c r="A765" s="7" t="s">
        <v>571</v>
      </c>
      <c r="B765" s="8"/>
      <c r="C765" s="7"/>
    </row>
    <row r="766" s="2" customFormat="true" ht="15.6" hidden="true" customHeight="false" outlineLevel="0" collapsed="false">
      <c r="A766" s="7" t="s">
        <v>7</v>
      </c>
      <c r="B766" s="8"/>
      <c r="C766" s="7"/>
    </row>
    <row r="767" s="2" customFormat="true" ht="15.6" hidden="true" customHeight="false" outlineLevel="0" collapsed="false">
      <c r="A767" s="7" t="s">
        <v>8</v>
      </c>
      <c r="B767" s="8"/>
      <c r="C767" s="7"/>
    </row>
    <row r="768" s="2" customFormat="true" ht="15.6" hidden="true" customHeight="false" outlineLevel="0" collapsed="false">
      <c r="A768" s="7" t="s">
        <v>9</v>
      </c>
      <c r="B768" s="8"/>
      <c r="C768" s="7"/>
    </row>
    <row r="769" s="2" customFormat="true" ht="15.6" hidden="true" customHeight="false" outlineLevel="0" collapsed="false">
      <c r="A769" s="7" t="s">
        <v>572</v>
      </c>
      <c r="B769" s="8"/>
      <c r="C769" s="7"/>
    </row>
    <row r="770" s="2" customFormat="true" ht="15.6" hidden="true" customHeight="false" outlineLevel="0" collapsed="false">
      <c r="A770" s="7" t="s">
        <v>573</v>
      </c>
      <c r="B770" s="8"/>
      <c r="C770" s="7"/>
    </row>
    <row r="771" s="2" customFormat="true" ht="15.6" hidden="true" customHeight="false" outlineLevel="0" collapsed="false">
      <c r="A771" s="7" t="s">
        <v>574</v>
      </c>
      <c r="B771" s="8"/>
      <c r="C771" s="7"/>
    </row>
    <row r="772" s="2" customFormat="true" ht="15.6" hidden="true" customHeight="false" outlineLevel="0" collapsed="false">
      <c r="A772" s="7" t="s">
        <v>575</v>
      </c>
      <c r="B772" s="8"/>
      <c r="C772" s="7"/>
    </row>
    <row r="773" s="2" customFormat="true" ht="15.6" hidden="true" customHeight="false" outlineLevel="0" collapsed="false">
      <c r="A773" s="7" t="s">
        <v>576</v>
      </c>
      <c r="B773" s="8"/>
      <c r="C773" s="7"/>
    </row>
    <row r="774" s="2" customFormat="true" ht="15.6" hidden="true" customHeight="false" outlineLevel="0" collapsed="false">
      <c r="A774" s="7" t="s">
        <v>577</v>
      </c>
      <c r="B774" s="8"/>
      <c r="C774" s="7"/>
    </row>
    <row r="775" s="2" customFormat="true" ht="15.6" hidden="true" customHeight="false" outlineLevel="0" collapsed="false">
      <c r="A775" s="7" t="s">
        <v>578</v>
      </c>
      <c r="B775" s="8"/>
      <c r="C775" s="7"/>
    </row>
    <row r="776" s="2" customFormat="true" ht="15.6" hidden="true" customHeight="false" outlineLevel="0" collapsed="false">
      <c r="A776" s="7" t="s">
        <v>49</v>
      </c>
      <c r="B776" s="8"/>
      <c r="C776" s="7"/>
    </row>
    <row r="777" s="2" customFormat="true" ht="15.6" hidden="true" customHeight="false" outlineLevel="0" collapsed="false">
      <c r="A777" s="7" t="s">
        <v>579</v>
      </c>
      <c r="B777" s="8"/>
      <c r="C777" s="7"/>
    </row>
    <row r="778" s="2" customFormat="true" ht="15.6" hidden="true" customHeight="false" outlineLevel="0" collapsed="false">
      <c r="A778" s="7" t="s">
        <v>16</v>
      </c>
      <c r="B778" s="8"/>
      <c r="C778" s="7"/>
    </row>
    <row r="779" s="2" customFormat="true" ht="15.6" hidden="true" customHeight="false" outlineLevel="0" collapsed="false">
      <c r="A779" s="7" t="s">
        <v>580</v>
      </c>
      <c r="B779" s="8"/>
      <c r="C779" s="7"/>
    </row>
    <row r="780" s="2" customFormat="true" ht="15.6" hidden="true" customHeight="false" outlineLevel="0" collapsed="false">
      <c r="A780" s="7" t="s">
        <v>581</v>
      </c>
      <c r="B780" s="8"/>
      <c r="C780" s="7"/>
    </row>
    <row r="781" s="2" customFormat="true" ht="15.6" hidden="false" customHeight="false" outlineLevel="0" collapsed="false">
      <c r="A781" s="7" t="s">
        <v>582</v>
      </c>
      <c r="B781" s="8" t="n">
        <f aca="false">B782+B793+B794+B797</f>
        <v>7374.78</v>
      </c>
      <c r="C781" s="7"/>
    </row>
    <row r="782" s="2" customFormat="true" ht="15.6" hidden="false" customHeight="false" outlineLevel="0" collapsed="false">
      <c r="A782" s="7" t="s">
        <v>583</v>
      </c>
      <c r="B782" s="8" t="n">
        <f aca="false">B783+B786</f>
        <v>732.35</v>
      </c>
      <c r="C782" s="7"/>
    </row>
    <row r="783" s="2" customFormat="true" ht="15.6" hidden="false" customHeight="false" outlineLevel="0" collapsed="false">
      <c r="A783" s="7" t="s">
        <v>584</v>
      </c>
      <c r="B783" s="8" t="n">
        <v>285.46</v>
      </c>
      <c r="C783" s="7"/>
    </row>
    <row r="784" s="2" customFormat="true" ht="15.6" hidden="false" customHeight="false" outlineLevel="0" collapsed="false">
      <c r="A784" s="7" t="s">
        <v>585</v>
      </c>
      <c r="B784" s="8"/>
      <c r="C784" s="7"/>
    </row>
    <row r="785" s="2" customFormat="true" ht="15.6" hidden="false" customHeight="false" outlineLevel="0" collapsed="false">
      <c r="A785" s="7" t="s">
        <v>586</v>
      </c>
      <c r="B785" s="8"/>
      <c r="C785" s="7"/>
    </row>
    <row r="786" s="2" customFormat="true" ht="15.6" hidden="false" customHeight="false" outlineLevel="0" collapsed="false">
      <c r="A786" s="7" t="s">
        <v>587</v>
      </c>
      <c r="B786" s="8" t="n">
        <v>446.89</v>
      </c>
      <c r="C786" s="7"/>
    </row>
    <row r="787" s="2" customFormat="true" ht="15.6" hidden="false" customHeight="false" outlineLevel="0" collapsed="false">
      <c r="A787" s="7" t="s">
        <v>588</v>
      </c>
      <c r="B787" s="8"/>
      <c r="C787" s="7"/>
    </row>
    <row r="788" s="2" customFormat="true" ht="15.6" hidden="false" customHeight="false" outlineLevel="0" collapsed="false">
      <c r="A788" s="7" t="s">
        <v>589</v>
      </c>
      <c r="B788" s="8"/>
      <c r="C788" s="7"/>
    </row>
    <row r="789" s="2" customFormat="true" ht="15.6" hidden="false" customHeight="false" outlineLevel="0" collapsed="false">
      <c r="A789" s="7" t="s">
        <v>590</v>
      </c>
      <c r="B789" s="8"/>
      <c r="C789" s="7"/>
    </row>
    <row r="790" s="2" customFormat="true" ht="15.6" hidden="false" customHeight="false" outlineLevel="0" collapsed="false">
      <c r="A790" s="7" t="s">
        <v>591</v>
      </c>
      <c r="B790" s="8"/>
      <c r="C790" s="7"/>
    </row>
    <row r="791" s="2" customFormat="true" ht="15.6" hidden="false" customHeight="false" outlineLevel="0" collapsed="false">
      <c r="A791" s="7" t="s">
        <v>592</v>
      </c>
      <c r="B791" s="8"/>
      <c r="C791" s="7"/>
    </row>
    <row r="792" s="2" customFormat="true" ht="15.6" hidden="false" customHeight="false" outlineLevel="0" collapsed="false">
      <c r="A792" s="7" t="s">
        <v>593</v>
      </c>
      <c r="B792" s="8"/>
      <c r="C792" s="7"/>
    </row>
    <row r="793" s="2" customFormat="true" ht="15.6" hidden="false" customHeight="false" outlineLevel="0" collapsed="false">
      <c r="A793" s="7" t="s">
        <v>594</v>
      </c>
      <c r="B793" s="8" t="n">
        <v>308.33</v>
      </c>
      <c r="C793" s="7"/>
    </row>
    <row r="794" s="2" customFormat="true" ht="15.6" hidden="false" customHeight="false" outlineLevel="0" collapsed="false">
      <c r="A794" s="7" t="s">
        <v>595</v>
      </c>
      <c r="B794" s="8" t="n">
        <f aca="false">B795</f>
        <v>537.1</v>
      </c>
      <c r="C794" s="7"/>
    </row>
    <row r="795" s="2" customFormat="true" ht="15.6" hidden="false" customHeight="false" outlineLevel="0" collapsed="false">
      <c r="A795" s="7" t="s">
        <v>596</v>
      </c>
      <c r="B795" s="8" t="n">
        <v>537.1</v>
      </c>
      <c r="C795" s="7"/>
    </row>
    <row r="796" s="2" customFormat="true" ht="15.6" hidden="false" customHeight="false" outlineLevel="0" collapsed="false">
      <c r="A796" s="7" t="s">
        <v>597</v>
      </c>
      <c r="B796" s="8"/>
      <c r="C796" s="7"/>
    </row>
    <row r="797" s="2" customFormat="true" ht="15.6" hidden="false" customHeight="false" outlineLevel="0" collapsed="false">
      <c r="A797" s="7" t="s">
        <v>598</v>
      </c>
      <c r="B797" s="8" t="n">
        <v>5797</v>
      </c>
      <c r="C797" s="7"/>
    </row>
    <row r="798" s="2" customFormat="true" ht="15.6" hidden="false" customHeight="false" outlineLevel="0" collapsed="false">
      <c r="A798" s="7" t="s">
        <v>599</v>
      </c>
      <c r="B798" s="8"/>
      <c r="C798" s="7"/>
    </row>
    <row r="799" s="2" customFormat="true" ht="15.6" hidden="false" customHeight="false" outlineLevel="0" collapsed="false">
      <c r="A799" s="7" t="s">
        <v>600</v>
      </c>
      <c r="B799" s="8"/>
      <c r="C799" s="7"/>
    </row>
    <row r="800" s="2" customFormat="true" ht="15.6" hidden="false" customHeight="false" outlineLevel="0" collapsed="false">
      <c r="A800" s="7" t="s">
        <v>601</v>
      </c>
      <c r="B800" s="8" t="n">
        <f aca="false">B801+B826+B851+B888+B905</f>
        <v>2317.97</v>
      </c>
      <c r="C800" s="7"/>
    </row>
    <row r="801" s="2" customFormat="true" ht="15.6" hidden="false" customHeight="false" outlineLevel="0" collapsed="false">
      <c r="A801" s="7" t="s">
        <v>602</v>
      </c>
      <c r="B801" s="8" t="n">
        <f aca="false">B802+B803+B805+B807+B808+B809+B810+B812+B818</f>
        <v>1548.47</v>
      </c>
      <c r="C801" s="7"/>
    </row>
    <row r="802" s="2" customFormat="true" ht="15.6" hidden="false" customHeight="false" outlineLevel="0" collapsed="false">
      <c r="A802" s="7" t="s">
        <v>584</v>
      </c>
      <c r="B802" s="8" t="n">
        <v>381.19</v>
      </c>
      <c r="C802" s="7"/>
    </row>
    <row r="803" s="2" customFormat="true" ht="15.6" hidden="false" customHeight="false" outlineLevel="0" collapsed="false">
      <c r="A803" s="7" t="s">
        <v>585</v>
      </c>
      <c r="B803" s="8" t="n">
        <v>11</v>
      </c>
      <c r="C803" s="7"/>
    </row>
    <row r="804" s="2" customFormat="true" ht="15.6" hidden="false" customHeight="false" outlineLevel="0" collapsed="false">
      <c r="A804" s="7" t="s">
        <v>586</v>
      </c>
      <c r="B804" s="8"/>
      <c r="C804" s="7"/>
    </row>
    <row r="805" s="2" customFormat="true" ht="15.6" hidden="false" customHeight="false" outlineLevel="0" collapsed="false">
      <c r="A805" s="7" t="s">
        <v>603</v>
      </c>
      <c r="B805" s="8" t="n">
        <v>959.78</v>
      </c>
      <c r="C805" s="7"/>
    </row>
    <row r="806" s="2" customFormat="true" ht="15.6" hidden="false" customHeight="false" outlineLevel="0" collapsed="false">
      <c r="A806" s="7" t="s">
        <v>604</v>
      </c>
      <c r="B806" s="8"/>
      <c r="C806" s="7"/>
    </row>
    <row r="807" s="2" customFormat="true" ht="15.6" hidden="false" customHeight="false" outlineLevel="0" collapsed="false">
      <c r="A807" s="7" t="s">
        <v>605</v>
      </c>
      <c r="B807" s="8" t="n">
        <v>100</v>
      </c>
      <c r="C807" s="7"/>
    </row>
    <row r="808" s="2" customFormat="true" ht="15.6" hidden="false" customHeight="false" outlineLevel="0" collapsed="false">
      <c r="A808" s="7" t="s">
        <v>606</v>
      </c>
      <c r="B808" s="8" t="n">
        <v>51.1</v>
      </c>
      <c r="C808" s="7"/>
    </row>
    <row r="809" s="2" customFormat="true" ht="15.6" hidden="false" customHeight="false" outlineLevel="0" collapsed="false">
      <c r="A809" s="7" t="s">
        <v>607</v>
      </c>
      <c r="B809" s="8" t="n">
        <v>4</v>
      </c>
      <c r="C809" s="7"/>
    </row>
    <row r="810" s="2" customFormat="true" ht="15.6" hidden="false" customHeight="false" outlineLevel="0" collapsed="false">
      <c r="A810" s="7" t="s">
        <v>608</v>
      </c>
      <c r="B810" s="8" t="n">
        <v>6.4</v>
      </c>
      <c r="C810" s="7"/>
    </row>
    <row r="811" s="2" customFormat="true" ht="15.6" hidden="false" customHeight="false" outlineLevel="0" collapsed="false">
      <c r="A811" s="7" t="s">
        <v>609</v>
      </c>
      <c r="B811" s="8"/>
      <c r="C811" s="7"/>
    </row>
    <row r="812" s="2" customFormat="true" ht="15.6" hidden="false" customHeight="false" outlineLevel="0" collapsed="false">
      <c r="A812" s="7" t="s">
        <v>610</v>
      </c>
      <c r="B812" s="8" t="n">
        <v>5</v>
      </c>
      <c r="C812" s="7"/>
    </row>
    <row r="813" s="2" customFormat="true" ht="15.6" hidden="true" customHeight="false" outlineLevel="0" collapsed="false">
      <c r="A813" s="7" t="s">
        <v>611</v>
      </c>
      <c r="B813" s="8"/>
      <c r="C813" s="7"/>
    </row>
    <row r="814" s="2" customFormat="true" ht="15.6" hidden="true" customHeight="false" outlineLevel="0" collapsed="false">
      <c r="A814" s="7" t="s">
        <v>612</v>
      </c>
      <c r="B814" s="8"/>
      <c r="C814" s="7"/>
    </row>
    <row r="815" s="2" customFormat="true" ht="15.6" hidden="true" customHeight="false" outlineLevel="0" collapsed="false">
      <c r="A815" s="7" t="s">
        <v>613</v>
      </c>
      <c r="B815" s="8"/>
      <c r="C815" s="7"/>
    </row>
    <row r="816" s="2" customFormat="true" ht="15.6" hidden="true" customHeight="false" outlineLevel="0" collapsed="false">
      <c r="A816" s="7" t="s">
        <v>614</v>
      </c>
      <c r="B816" s="8"/>
      <c r="C816" s="7"/>
    </row>
    <row r="817" s="2" customFormat="true" ht="15.6" hidden="true" customHeight="false" outlineLevel="0" collapsed="false">
      <c r="A817" s="7" t="s">
        <v>615</v>
      </c>
      <c r="B817" s="8"/>
      <c r="C817" s="7"/>
    </row>
    <row r="818" s="2" customFormat="true" ht="15.6" hidden="false" customHeight="false" outlineLevel="0" collapsed="false">
      <c r="A818" s="7" t="s">
        <v>616</v>
      </c>
      <c r="B818" s="8" t="n">
        <v>30</v>
      </c>
      <c r="C818" s="7"/>
    </row>
    <row r="819" s="2" customFormat="true" ht="15.6" hidden="true" customHeight="false" outlineLevel="0" collapsed="false">
      <c r="A819" s="7" t="s">
        <v>617</v>
      </c>
      <c r="B819" s="8"/>
      <c r="C819" s="7"/>
    </row>
    <row r="820" s="2" customFormat="true" ht="15.6" hidden="true" customHeight="false" outlineLevel="0" collapsed="false">
      <c r="A820" s="7" t="s">
        <v>618</v>
      </c>
      <c r="B820" s="8"/>
      <c r="C820" s="7"/>
    </row>
    <row r="821" s="2" customFormat="true" ht="15.6" hidden="true" customHeight="false" outlineLevel="0" collapsed="false">
      <c r="A821" s="7" t="s">
        <v>619</v>
      </c>
      <c r="B821" s="8"/>
      <c r="C821" s="7"/>
    </row>
    <row r="822" s="2" customFormat="true" ht="15.6" hidden="true" customHeight="false" outlineLevel="0" collapsed="false">
      <c r="A822" s="7" t="s">
        <v>620</v>
      </c>
      <c r="B822" s="8"/>
      <c r="C822" s="7"/>
    </row>
    <row r="823" s="2" customFormat="true" ht="15.6" hidden="true" customHeight="false" outlineLevel="0" collapsed="false">
      <c r="A823" s="7" t="s">
        <v>621</v>
      </c>
      <c r="B823" s="8"/>
      <c r="C823" s="7"/>
    </row>
    <row r="824" s="2" customFormat="true" ht="15.6" hidden="true" customHeight="false" outlineLevel="0" collapsed="false">
      <c r="A824" s="7" t="s">
        <v>622</v>
      </c>
      <c r="B824" s="8"/>
      <c r="C824" s="7"/>
    </row>
    <row r="825" s="2" customFormat="true" ht="15.6" hidden="true" customHeight="false" outlineLevel="0" collapsed="false">
      <c r="A825" s="7" t="s">
        <v>623</v>
      </c>
      <c r="B825" s="8"/>
      <c r="C825" s="7"/>
    </row>
    <row r="826" s="2" customFormat="true" ht="15.6" hidden="false" customHeight="false" outlineLevel="0" collapsed="false">
      <c r="A826" s="7" t="s">
        <v>624</v>
      </c>
      <c r="B826" s="8" t="n">
        <f aca="false">B831</f>
        <v>225</v>
      </c>
      <c r="C826" s="7"/>
    </row>
    <row r="827" s="2" customFormat="true" ht="15.6" hidden="true" customHeight="false" outlineLevel="0" collapsed="false">
      <c r="A827" s="7" t="s">
        <v>584</v>
      </c>
      <c r="B827" s="8"/>
      <c r="C827" s="7"/>
    </row>
    <row r="828" s="2" customFormat="true" ht="15.6" hidden="true" customHeight="false" outlineLevel="0" collapsed="false">
      <c r="A828" s="7" t="s">
        <v>585</v>
      </c>
      <c r="B828" s="8"/>
      <c r="C828" s="7"/>
    </row>
    <row r="829" s="2" customFormat="true" ht="15.6" hidden="true" customHeight="false" outlineLevel="0" collapsed="false">
      <c r="A829" s="7" t="s">
        <v>586</v>
      </c>
      <c r="B829" s="8"/>
      <c r="C829" s="7"/>
    </row>
    <row r="830" s="2" customFormat="true" ht="15.6" hidden="true" customHeight="false" outlineLevel="0" collapsed="false">
      <c r="A830" s="7" t="s">
        <v>625</v>
      </c>
      <c r="B830" s="8"/>
      <c r="C830" s="7"/>
    </row>
    <row r="831" s="2" customFormat="true" ht="15.6" hidden="false" customHeight="false" outlineLevel="0" collapsed="false">
      <c r="A831" s="7" t="s">
        <v>626</v>
      </c>
      <c r="B831" s="8" t="n">
        <v>225</v>
      </c>
      <c r="C831" s="7"/>
    </row>
    <row r="832" s="2" customFormat="true" ht="15.6" hidden="true" customHeight="false" outlineLevel="0" collapsed="false">
      <c r="A832" s="7" t="s">
        <v>627</v>
      </c>
      <c r="B832" s="8"/>
      <c r="C832" s="7"/>
    </row>
    <row r="833" s="2" customFormat="true" ht="15.6" hidden="true" customHeight="false" outlineLevel="0" collapsed="false">
      <c r="A833" s="7" t="s">
        <v>628</v>
      </c>
      <c r="B833" s="8"/>
      <c r="C833" s="7"/>
    </row>
    <row r="834" s="2" customFormat="true" ht="15.6" hidden="true" customHeight="false" outlineLevel="0" collapsed="false">
      <c r="A834" s="7" t="s">
        <v>629</v>
      </c>
      <c r="B834" s="8"/>
      <c r="C834" s="7"/>
    </row>
    <row r="835" s="2" customFormat="true" ht="15.6" hidden="true" customHeight="false" outlineLevel="0" collapsed="false">
      <c r="A835" s="7" t="s">
        <v>630</v>
      </c>
      <c r="B835" s="8"/>
      <c r="C835" s="7"/>
    </row>
    <row r="836" s="2" customFormat="true" ht="15.6" hidden="true" customHeight="false" outlineLevel="0" collapsed="false">
      <c r="A836" s="7" t="s">
        <v>631</v>
      </c>
      <c r="B836" s="8"/>
      <c r="C836" s="7"/>
    </row>
    <row r="837" s="2" customFormat="true" ht="15.6" hidden="true" customHeight="false" outlineLevel="0" collapsed="false">
      <c r="A837" s="7" t="s">
        <v>632</v>
      </c>
      <c r="B837" s="8"/>
      <c r="C837" s="7"/>
    </row>
    <row r="838" s="2" customFormat="true" ht="15.6" hidden="true" customHeight="false" outlineLevel="0" collapsed="false">
      <c r="A838" s="7" t="s">
        <v>633</v>
      </c>
      <c r="B838" s="8"/>
      <c r="C838" s="7"/>
    </row>
    <row r="839" s="2" customFormat="true" ht="15.6" hidden="true" customHeight="false" outlineLevel="0" collapsed="false">
      <c r="A839" s="7" t="s">
        <v>634</v>
      </c>
      <c r="B839" s="8"/>
      <c r="C839" s="7"/>
    </row>
    <row r="840" s="2" customFormat="true" ht="15.6" hidden="true" customHeight="false" outlineLevel="0" collapsed="false">
      <c r="A840" s="7" t="s">
        <v>635</v>
      </c>
      <c r="B840" s="8"/>
      <c r="C840" s="7"/>
    </row>
    <row r="841" s="2" customFormat="true" ht="15.6" hidden="true" customHeight="false" outlineLevel="0" collapsed="false">
      <c r="A841" s="7" t="s">
        <v>636</v>
      </c>
      <c r="B841" s="8"/>
      <c r="C841" s="7"/>
    </row>
    <row r="842" s="2" customFormat="true" ht="15.6" hidden="true" customHeight="false" outlineLevel="0" collapsed="false">
      <c r="A842" s="7" t="s">
        <v>637</v>
      </c>
      <c r="B842" s="8"/>
      <c r="C842" s="7"/>
    </row>
    <row r="843" s="2" customFormat="true" ht="15.6" hidden="true" customHeight="false" outlineLevel="0" collapsed="false">
      <c r="A843" s="7" t="s">
        <v>638</v>
      </c>
      <c r="B843" s="8"/>
      <c r="C843" s="7"/>
    </row>
    <row r="844" s="2" customFormat="true" ht="15.6" hidden="true" customHeight="false" outlineLevel="0" collapsed="false">
      <c r="A844" s="7" t="s">
        <v>639</v>
      </c>
      <c r="B844" s="8"/>
      <c r="C844" s="7"/>
    </row>
    <row r="845" s="2" customFormat="true" ht="15.6" hidden="true" customHeight="false" outlineLevel="0" collapsed="false">
      <c r="A845" s="7" t="s">
        <v>640</v>
      </c>
      <c r="B845" s="8"/>
      <c r="C845" s="7"/>
    </row>
    <row r="846" s="2" customFormat="true" ht="15.6" hidden="true" customHeight="false" outlineLevel="0" collapsed="false">
      <c r="A846" s="7" t="s">
        <v>641</v>
      </c>
      <c r="B846" s="8"/>
      <c r="C846" s="7"/>
    </row>
    <row r="847" s="2" customFormat="true" ht="15.6" hidden="true" customHeight="false" outlineLevel="0" collapsed="false">
      <c r="A847" s="7" t="s">
        <v>642</v>
      </c>
      <c r="B847" s="8"/>
      <c r="C847" s="7"/>
    </row>
    <row r="848" s="2" customFormat="true" ht="15.6" hidden="true" customHeight="false" outlineLevel="0" collapsed="false">
      <c r="A848" s="7" t="s">
        <v>643</v>
      </c>
      <c r="B848" s="8"/>
      <c r="C848" s="7"/>
    </row>
    <row r="849" s="2" customFormat="true" ht="15.6" hidden="true" customHeight="false" outlineLevel="0" collapsed="false">
      <c r="A849" s="7" t="s">
        <v>644</v>
      </c>
      <c r="B849" s="8"/>
      <c r="C849" s="7"/>
    </row>
    <row r="850" s="2" customFormat="true" ht="15.6" hidden="true" customHeight="false" outlineLevel="0" collapsed="false">
      <c r="A850" s="7" t="s">
        <v>645</v>
      </c>
      <c r="B850" s="8"/>
      <c r="C850" s="7"/>
    </row>
    <row r="851" s="2" customFormat="true" ht="15.6" hidden="false" customHeight="false" outlineLevel="0" collapsed="false">
      <c r="A851" s="7" t="s">
        <v>646</v>
      </c>
      <c r="B851" s="8" t="n">
        <f aca="false">B855+B866+B865</f>
        <v>46.1</v>
      </c>
      <c r="C851" s="7"/>
    </row>
    <row r="852" s="2" customFormat="true" ht="15.6" hidden="false" customHeight="false" outlineLevel="0" collapsed="false">
      <c r="A852" s="7" t="s">
        <v>584</v>
      </c>
      <c r="B852" s="8"/>
      <c r="C852" s="7"/>
    </row>
    <row r="853" s="2" customFormat="true" ht="15.6" hidden="false" customHeight="false" outlineLevel="0" collapsed="false">
      <c r="A853" s="7" t="s">
        <v>585</v>
      </c>
      <c r="B853" s="8"/>
      <c r="C853" s="7"/>
    </row>
    <row r="854" s="2" customFormat="true" ht="15.6" hidden="false" customHeight="false" outlineLevel="0" collapsed="false">
      <c r="A854" s="7" t="s">
        <v>586</v>
      </c>
      <c r="B854" s="8"/>
      <c r="C854" s="7"/>
    </row>
    <row r="855" s="2" customFormat="true" ht="15.6" hidden="false" customHeight="false" outlineLevel="0" collapsed="false">
      <c r="A855" s="7" t="s">
        <v>647</v>
      </c>
      <c r="B855" s="8" t="n">
        <v>2</v>
      </c>
      <c r="C855" s="7"/>
    </row>
    <row r="856" s="2" customFormat="true" ht="15.6" hidden="true" customHeight="false" outlineLevel="0" collapsed="false">
      <c r="A856" s="7" t="s">
        <v>648</v>
      </c>
      <c r="B856" s="8"/>
      <c r="C856" s="7"/>
    </row>
    <row r="857" s="2" customFormat="true" ht="15.6" hidden="true" customHeight="false" outlineLevel="0" collapsed="false">
      <c r="A857" s="7" t="s">
        <v>649</v>
      </c>
      <c r="B857" s="8"/>
      <c r="C857" s="7"/>
    </row>
    <row r="858" s="2" customFormat="true" ht="15.6" hidden="true" customHeight="false" outlineLevel="0" collapsed="false">
      <c r="A858" s="7" t="s">
        <v>650</v>
      </c>
      <c r="B858" s="8"/>
      <c r="C858" s="7"/>
    </row>
    <row r="859" s="2" customFormat="true" ht="15.6" hidden="true" customHeight="false" outlineLevel="0" collapsed="false">
      <c r="A859" s="7" t="s">
        <v>651</v>
      </c>
      <c r="B859" s="8"/>
      <c r="C859" s="7"/>
    </row>
    <row r="860" s="2" customFormat="true" ht="15.6" hidden="true" customHeight="false" outlineLevel="0" collapsed="false">
      <c r="A860" s="7" t="s">
        <v>652</v>
      </c>
      <c r="B860" s="8"/>
      <c r="C860" s="7"/>
    </row>
    <row r="861" s="2" customFormat="true" ht="15.6" hidden="true" customHeight="false" outlineLevel="0" collapsed="false">
      <c r="A861" s="7" t="s">
        <v>653</v>
      </c>
      <c r="B861" s="8"/>
      <c r="C861" s="7"/>
    </row>
    <row r="862" s="2" customFormat="true" ht="15.6" hidden="true" customHeight="false" outlineLevel="0" collapsed="false">
      <c r="A862" s="7" t="s">
        <v>654</v>
      </c>
      <c r="B862" s="8"/>
      <c r="C862" s="7"/>
    </row>
    <row r="863" s="2" customFormat="true" ht="15.6" hidden="true" customHeight="false" outlineLevel="0" collapsed="false">
      <c r="A863" s="7" t="s">
        <v>655</v>
      </c>
      <c r="B863" s="8"/>
      <c r="C863" s="7"/>
    </row>
    <row r="864" s="2" customFormat="true" ht="15.6" hidden="true" customHeight="false" outlineLevel="0" collapsed="false">
      <c r="A864" s="7" t="s">
        <v>656</v>
      </c>
      <c r="B864" s="8"/>
      <c r="C864" s="7"/>
    </row>
    <row r="865" s="2" customFormat="true" ht="15.6" hidden="false" customHeight="false" outlineLevel="0" collapsed="false">
      <c r="A865" s="7" t="s">
        <v>657</v>
      </c>
      <c r="B865" s="8" t="n">
        <v>24.1</v>
      </c>
      <c r="C865" s="7"/>
    </row>
    <row r="866" s="2" customFormat="true" ht="15.6" hidden="false" customHeight="false" outlineLevel="0" collapsed="false">
      <c r="A866" s="7" t="s">
        <v>658</v>
      </c>
      <c r="B866" s="8" t="n">
        <v>20</v>
      </c>
      <c r="C866" s="7"/>
    </row>
    <row r="867" s="2" customFormat="true" ht="15.6" hidden="true" customHeight="false" outlineLevel="0" collapsed="false">
      <c r="A867" s="7" t="s">
        <v>659</v>
      </c>
      <c r="B867" s="8"/>
      <c r="C867" s="7"/>
    </row>
    <row r="868" s="2" customFormat="true" ht="15.6" hidden="true" customHeight="false" outlineLevel="0" collapsed="false">
      <c r="A868" s="7" t="s">
        <v>660</v>
      </c>
      <c r="B868" s="8"/>
      <c r="C868" s="7"/>
    </row>
    <row r="869" s="2" customFormat="true" ht="15.6" hidden="true" customHeight="false" outlineLevel="0" collapsed="false">
      <c r="A869" s="7" t="s">
        <v>661</v>
      </c>
      <c r="B869" s="8"/>
      <c r="C869" s="7"/>
    </row>
    <row r="870" s="2" customFormat="true" ht="15.6" hidden="true" customHeight="false" outlineLevel="0" collapsed="false">
      <c r="A870" s="7" t="s">
        <v>662</v>
      </c>
      <c r="B870" s="8"/>
      <c r="C870" s="7"/>
    </row>
    <row r="871" s="2" customFormat="true" ht="15.6" hidden="true" customHeight="false" outlineLevel="0" collapsed="false">
      <c r="A871" s="7" t="s">
        <v>663</v>
      </c>
      <c r="B871" s="8"/>
      <c r="C871" s="7"/>
    </row>
    <row r="872" s="2" customFormat="true" ht="15.6" hidden="true" customHeight="false" outlineLevel="0" collapsed="false">
      <c r="A872" s="7" t="s">
        <v>664</v>
      </c>
      <c r="B872" s="8"/>
      <c r="C872" s="7"/>
    </row>
    <row r="873" s="2" customFormat="true" ht="15.6" hidden="true" customHeight="false" outlineLevel="0" collapsed="false">
      <c r="A873" s="7" t="s">
        <v>637</v>
      </c>
      <c r="B873" s="8"/>
      <c r="C873" s="7"/>
    </row>
    <row r="874" s="2" customFormat="true" ht="15.6" hidden="true" customHeight="false" outlineLevel="0" collapsed="false">
      <c r="A874" s="7" t="s">
        <v>665</v>
      </c>
      <c r="B874" s="8"/>
      <c r="C874" s="7"/>
    </row>
    <row r="875" s="2" customFormat="true" ht="15.6" hidden="true" customHeight="false" outlineLevel="0" collapsed="false">
      <c r="A875" s="7" t="s">
        <v>666</v>
      </c>
      <c r="B875" s="8"/>
      <c r="C875" s="7"/>
    </row>
    <row r="876" s="2" customFormat="true" ht="15.6" hidden="true" customHeight="false" outlineLevel="0" collapsed="false">
      <c r="A876" s="7" t="s">
        <v>667</v>
      </c>
      <c r="B876" s="8"/>
      <c r="C876" s="7"/>
    </row>
    <row r="877" s="2" customFormat="true" ht="15.6" hidden="true" customHeight="false" outlineLevel="0" collapsed="false">
      <c r="A877" s="7" t="s">
        <v>668</v>
      </c>
      <c r="B877" s="8"/>
      <c r="C877" s="7"/>
    </row>
    <row r="878" s="2" customFormat="true" ht="15.6" hidden="true" customHeight="false" outlineLevel="0" collapsed="false">
      <c r="A878" s="7" t="s">
        <v>584</v>
      </c>
      <c r="B878" s="8"/>
      <c r="C878" s="7"/>
    </row>
    <row r="879" s="2" customFormat="true" ht="15.6" hidden="true" customHeight="false" outlineLevel="0" collapsed="false">
      <c r="A879" s="7" t="s">
        <v>585</v>
      </c>
      <c r="B879" s="8"/>
      <c r="C879" s="7"/>
    </row>
    <row r="880" s="2" customFormat="true" ht="15.6" hidden="true" customHeight="false" outlineLevel="0" collapsed="false">
      <c r="A880" s="7" t="s">
        <v>586</v>
      </c>
      <c r="B880" s="8"/>
      <c r="C880" s="7"/>
    </row>
    <row r="881" s="2" customFormat="true" ht="15.6" hidden="true" customHeight="false" outlineLevel="0" collapsed="false">
      <c r="A881" s="7" t="s">
        <v>669</v>
      </c>
      <c r="B881" s="8"/>
      <c r="C881" s="7"/>
    </row>
    <row r="882" s="2" customFormat="true" ht="15.6" hidden="true" customHeight="false" outlineLevel="0" collapsed="false">
      <c r="A882" s="7" t="s">
        <v>670</v>
      </c>
      <c r="B882" s="8"/>
      <c r="C882" s="7"/>
    </row>
    <row r="883" s="2" customFormat="true" ht="15.6" hidden="true" customHeight="false" outlineLevel="0" collapsed="false">
      <c r="A883" s="7" t="s">
        <v>671</v>
      </c>
      <c r="B883" s="8"/>
      <c r="C883" s="7"/>
    </row>
    <row r="884" s="2" customFormat="true" ht="15.6" hidden="true" customHeight="false" outlineLevel="0" collapsed="false">
      <c r="A884" s="7" t="s">
        <v>672</v>
      </c>
      <c r="B884" s="8"/>
      <c r="C884" s="7"/>
    </row>
    <row r="885" s="2" customFormat="true" ht="15.6" hidden="true" customHeight="false" outlineLevel="0" collapsed="false">
      <c r="A885" s="7" t="s">
        <v>673</v>
      </c>
      <c r="B885" s="8"/>
      <c r="C885" s="7"/>
    </row>
    <row r="886" s="2" customFormat="true" ht="15.6" hidden="true" customHeight="false" outlineLevel="0" collapsed="false">
      <c r="A886" s="7" t="s">
        <v>674</v>
      </c>
      <c r="B886" s="8"/>
      <c r="C886" s="7"/>
    </row>
    <row r="887" s="2" customFormat="true" ht="15.6" hidden="true" customHeight="false" outlineLevel="0" collapsed="false">
      <c r="A887" s="7" t="s">
        <v>675</v>
      </c>
      <c r="B887" s="8"/>
      <c r="C887" s="7"/>
    </row>
    <row r="888" s="2" customFormat="true" ht="15.6" hidden="false" customHeight="false" outlineLevel="0" collapsed="false">
      <c r="A888" s="7" t="s">
        <v>676</v>
      </c>
      <c r="B888" s="8" t="n">
        <f aca="false">B893+B892</f>
        <v>100</v>
      </c>
      <c r="C888" s="7"/>
    </row>
    <row r="889" s="2" customFormat="true" ht="15.6" hidden="false" customHeight="false" outlineLevel="0" collapsed="false">
      <c r="A889" s="7" t="s">
        <v>584</v>
      </c>
      <c r="B889" s="8"/>
      <c r="C889" s="7"/>
    </row>
    <row r="890" s="2" customFormat="true" ht="15.6" hidden="false" customHeight="false" outlineLevel="0" collapsed="false">
      <c r="A890" s="7" t="s">
        <v>585</v>
      </c>
      <c r="B890" s="8"/>
      <c r="C890" s="7"/>
    </row>
    <row r="891" s="2" customFormat="true" ht="15.6" hidden="false" customHeight="false" outlineLevel="0" collapsed="false">
      <c r="A891" s="7" t="s">
        <v>586</v>
      </c>
      <c r="B891" s="8"/>
      <c r="C891" s="7"/>
    </row>
    <row r="892" s="2" customFormat="true" ht="15.6" hidden="false" customHeight="false" outlineLevel="0" collapsed="false">
      <c r="A892" s="7" t="s">
        <v>677</v>
      </c>
      <c r="B892" s="8" t="n">
        <v>50</v>
      </c>
      <c r="C892" s="7"/>
    </row>
    <row r="893" s="2" customFormat="true" ht="15.6" hidden="false" customHeight="false" outlineLevel="0" collapsed="false">
      <c r="A893" s="7" t="s">
        <v>678</v>
      </c>
      <c r="B893" s="8" t="n">
        <v>50</v>
      </c>
      <c r="C893" s="7"/>
    </row>
    <row r="894" s="2" customFormat="true" ht="15.6" hidden="true" customHeight="false" outlineLevel="0" collapsed="false">
      <c r="A894" s="7" t="s">
        <v>679</v>
      </c>
      <c r="B894" s="8"/>
      <c r="C894" s="7"/>
    </row>
    <row r="895" s="2" customFormat="true" ht="15.6" hidden="true" customHeight="false" outlineLevel="0" collapsed="false">
      <c r="A895" s="7" t="s">
        <v>680</v>
      </c>
      <c r="B895" s="8"/>
      <c r="C895" s="7"/>
    </row>
    <row r="896" s="2" customFormat="true" ht="15.6" hidden="true" customHeight="false" outlineLevel="0" collapsed="false">
      <c r="A896" s="7" t="s">
        <v>681</v>
      </c>
      <c r="B896" s="8"/>
      <c r="C896" s="7"/>
    </row>
    <row r="897" s="2" customFormat="true" ht="15.6" hidden="true" customHeight="false" outlineLevel="0" collapsed="false">
      <c r="A897" s="7" t="s">
        <v>682</v>
      </c>
      <c r="B897" s="8"/>
      <c r="C897" s="7"/>
    </row>
    <row r="898" s="2" customFormat="true" ht="15.6" hidden="true" customHeight="false" outlineLevel="0" collapsed="false">
      <c r="A898" s="7" t="s">
        <v>683</v>
      </c>
      <c r="B898" s="8"/>
      <c r="C898" s="7"/>
    </row>
    <row r="899" s="2" customFormat="true" ht="15.6" hidden="true" customHeight="false" outlineLevel="0" collapsed="false">
      <c r="A899" s="7" t="s">
        <v>684</v>
      </c>
      <c r="B899" s="8"/>
      <c r="C899" s="7"/>
    </row>
    <row r="900" s="2" customFormat="true" ht="15.6" hidden="true" customHeight="false" outlineLevel="0" collapsed="false">
      <c r="A900" s="7" t="s">
        <v>685</v>
      </c>
      <c r="B900" s="8"/>
      <c r="C900" s="7"/>
    </row>
    <row r="901" s="2" customFormat="true" ht="15.6" hidden="true" customHeight="false" outlineLevel="0" collapsed="false">
      <c r="A901" s="7" t="s">
        <v>686</v>
      </c>
      <c r="B901" s="8"/>
      <c r="C901" s="7"/>
    </row>
    <row r="902" s="2" customFormat="true" ht="15.6" hidden="true" customHeight="false" outlineLevel="0" collapsed="false">
      <c r="A902" s="7" t="s">
        <v>687</v>
      </c>
      <c r="B902" s="8"/>
      <c r="C902" s="7"/>
    </row>
    <row r="903" s="2" customFormat="true" ht="15.6" hidden="true" customHeight="false" outlineLevel="0" collapsed="false">
      <c r="A903" s="7" t="s">
        <v>688</v>
      </c>
      <c r="B903" s="8"/>
      <c r="C903" s="7"/>
    </row>
    <row r="904" s="2" customFormat="true" ht="15.6" hidden="true" customHeight="false" outlineLevel="0" collapsed="false">
      <c r="A904" s="7" t="s">
        <v>689</v>
      </c>
      <c r="B904" s="8"/>
      <c r="C904" s="7"/>
    </row>
    <row r="905" s="2" customFormat="true" ht="15.6" hidden="false" customHeight="false" outlineLevel="0" collapsed="false">
      <c r="A905" s="7" t="s">
        <v>690</v>
      </c>
      <c r="B905" s="8" t="n">
        <f aca="false">B908</f>
        <v>398.4</v>
      </c>
      <c r="C905" s="7"/>
    </row>
    <row r="906" s="2" customFormat="true" ht="15.6" hidden="false" customHeight="false" outlineLevel="0" collapsed="false">
      <c r="A906" s="7" t="s">
        <v>691</v>
      </c>
      <c r="B906" s="8"/>
      <c r="C906" s="7"/>
    </row>
    <row r="907" s="2" customFormat="true" ht="15.6" hidden="false" customHeight="false" outlineLevel="0" collapsed="false">
      <c r="A907" s="7" t="s">
        <v>692</v>
      </c>
      <c r="B907" s="8"/>
      <c r="C907" s="7"/>
    </row>
    <row r="908" s="2" customFormat="true" ht="15.6" hidden="false" customHeight="false" outlineLevel="0" collapsed="false">
      <c r="A908" s="7" t="s">
        <v>693</v>
      </c>
      <c r="B908" s="8" t="n">
        <v>398.4</v>
      </c>
      <c r="C908" s="7"/>
    </row>
    <row r="909" s="2" customFormat="true" ht="15.6" hidden="true" customHeight="false" outlineLevel="0" collapsed="false">
      <c r="A909" s="7" t="s">
        <v>694</v>
      </c>
      <c r="B909" s="8"/>
      <c r="C909" s="7"/>
    </row>
    <row r="910" s="2" customFormat="true" ht="15.6" hidden="true" customHeight="false" outlineLevel="0" collapsed="false">
      <c r="A910" s="7" t="s">
        <v>695</v>
      </c>
      <c r="B910" s="8"/>
      <c r="C910" s="7"/>
    </row>
    <row r="911" s="2" customFormat="true" ht="15.6" hidden="true" customHeight="false" outlineLevel="0" collapsed="false">
      <c r="A911" s="7" t="s">
        <v>696</v>
      </c>
      <c r="B911" s="8"/>
      <c r="C911" s="7"/>
    </row>
    <row r="912" s="2" customFormat="true" ht="15.6" hidden="true" customHeight="false" outlineLevel="0" collapsed="false">
      <c r="A912" s="7" t="s">
        <v>697</v>
      </c>
      <c r="B912" s="8"/>
      <c r="C912" s="7"/>
    </row>
    <row r="913" s="2" customFormat="true" ht="15.6" hidden="true" customHeight="false" outlineLevel="0" collapsed="false">
      <c r="A913" s="7" t="s">
        <v>698</v>
      </c>
      <c r="B913" s="8"/>
      <c r="C913" s="7"/>
    </row>
    <row r="914" s="2" customFormat="true" ht="15.6" hidden="true" customHeight="false" outlineLevel="0" collapsed="false">
      <c r="A914" s="7" t="s">
        <v>699</v>
      </c>
      <c r="B914" s="8"/>
      <c r="C914" s="7"/>
    </row>
    <row r="915" s="2" customFormat="true" ht="15.6" hidden="true" customHeight="false" outlineLevel="0" collapsed="false">
      <c r="A915" s="7" t="s">
        <v>700</v>
      </c>
      <c r="B915" s="8"/>
      <c r="C915" s="7"/>
    </row>
    <row r="916" s="2" customFormat="true" ht="15.6" hidden="true" customHeight="false" outlineLevel="0" collapsed="false">
      <c r="A916" s="7" t="s">
        <v>701</v>
      </c>
      <c r="B916" s="8"/>
      <c r="C916" s="7"/>
    </row>
    <row r="917" s="2" customFormat="true" ht="15.6" hidden="true" customHeight="false" outlineLevel="0" collapsed="false">
      <c r="A917" s="7" t="s">
        <v>702</v>
      </c>
      <c r="B917" s="8"/>
      <c r="C917" s="7"/>
    </row>
    <row r="918" s="2" customFormat="true" ht="15.6" hidden="true" customHeight="false" outlineLevel="0" collapsed="false">
      <c r="A918" s="7" t="s">
        <v>703</v>
      </c>
      <c r="B918" s="8"/>
      <c r="C918" s="7"/>
    </row>
    <row r="919" s="2" customFormat="true" ht="15.6" hidden="true" customHeight="false" outlineLevel="0" collapsed="false">
      <c r="A919" s="7" t="s">
        <v>704</v>
      </c>
      <c r="B919" s="8"/>
      <c r="C919" s="7"/>
    </row>
    <row r="920" s="2" customFormat="true" ht="15.6" hidden="true" customHeight="false" outlineLevel="0" collapsed="false">
      <c r="A920" s="7" t="s">
        <v>705</v>
      </c>
      <c r="B920" s="8"/>
      <c r="C920" s="7"/>
    </row>
    <row r="921" s="2" customFormat="true" ht="15.6" hidden="true" customHeight="false" outlineLevel="0" collapsed="false">
      <c r="A921" s="7" t="s">
        <v>706</v>
      </c>
      <c r="B921" s="8"/>
      <c r="C921" s="7"/>
    </row>
    <row r="922" s="2" customFormat="true" ht="15.6" hidden="true" customHeight="false" outlineLevel="0" collapsed="false">
      <c r="A922" s="7" t="s">
        <v>707</v>
      </c>
      <c r="B922" s="8"/>
      <c r="C922" s="7"/>
    </row>
    <row r="923" s="2" customFormat="true" ht="15.6" hidden="true" customHeight="false" outlineLevel="0" collapsed="false">
      <c r="A923" s="7" t="s">
        <v>708</v>
      </c>
      <c r="B923" s="8"/>
      <c r="C923" s="7"/>
    </row>
    <row r="924" s="2" customFormat="true" ht="15.6" hidden="true" customHeight="false" outlineLevel="0" collapsed="false">
      <c r="A924" s="7" t="s">
        <v>709</v>
      </c>
      <c r="B924" s="8"/>
      <c r="C924" s="7"/>
    </row>
    <row r="925" s="2" customFormat="true" ht="15.6" hidden="false" customHeight="false" outlineLevel="0" collapsed="false">
      <c r="A925" s="7" t="s">
        <v>710</v>
      </c>
      <c r="B925" s="8" t="n">
        <f aca="false">B926</f>
        <v>36</v>
      </c>
      <c r="C925" s="7"/>
    </row>
    <row r="926" s="2" customFormat="true" ht="15.6" hidden="false" customHeight="false" outlineLevel="0" collapsed="false">
      <c r="A926" s="7" t="s">
        <v>711</v>
      </c>
      <c r="B926" s="8" t="n">
        <f aca="false">B927+B928</f>
        <v>36</v>
      </c>
      <c r="C926" s="7"/>
    </row>
    <row r="927" s="2" customFormat="true" ht="15.6" hidden="false" customHeight="false" outlineLevel="0" collapsed="false">
      <c r="A927" s="7" t="s">
        <v>584</v>
      </c>
      <c r="B927" s="8" t="n">
        <v>34</v>
      </c>
      <c r="C927" s="7"/>
    </row>
    <row r="928" s="2" customFormat="true" ht="15.6" hidden="false" customHeight="false" outlineLevel="0" collapsed="false">
      <c r="A928" s="7" t="s">
        <v>585</v>
      </c>
      <c r="B928" s="8" t="n">
        <v>2</v>
      </c>
      <c r="C928" s="7"/>
    </row>
    <row r="929" s="2" customFormat="true" ht="15.6" hidden="true" customHeight="false" outlineLevel="0" collapsed="false">
      <c r="A929" s="7" t="s">
        <v>586</v>
      </c>
      <c r="B929" s="8"/>
      <c r="C929" s="7"/>
    </row>
    <row r="930" s="2" customFormat="true" ht="15.6" hidden="true" customHeight="false" outlineLevel="0" collapsed="false">
      <c r="A930" s="7" t="s">
        <v>712</v>
      </c>
      <c r="B930" s="8"/>
      <c r="C930" s="7"/>
    </row>
    <row r="931" s="2" customFormat="true" ht="15.6" hidden="true" customHeight="false" outlineLevel="0" collapsed="false">
      <c r="A931" s="7" t="s">
        <v>713</v>
      </c>
      <c r="B931" s="8"/>
      <c r="C931" s="7"/>
    </row>
    <row r="932" s="2" customFormat="true" ht="15.6" hidden="true" customHeight="false" outlineLevel="0" collapsed="false">
      <c r="A932" s="7" t="s">
        <v>714</v>
      </c>
      <c r="B932" s="8"/>
      <c r="C932" s="7"/>
    </row>
    <row r="933" s="2" customFormat="true" ht="15.6" hidden="true" customHeight="false" outlineLevel="0" collapsed="false">
      <c r="A933" s="7" t="s">
        <v>715</v>
      </c>
      <c r="B933" s="8"/>
      <c r="C933" s="7"/>
    </row>
    <row r="934" s="2" customFormat="true" ht="15.6" hidden="true" customHeight="false" outlineLevel="0" collapsed="false">
      <c r="A934" s="7" t="s">
        <v>716</v>
      </c>
      <c r="B934" s="8"/>
      <c r="C934" s="7"/>
    </row>
    <row r="935" s="2" customFormat="true" ht="15.6" hidden="true" customHeight="false" outlineLevel="0" collapsed="false">
      <c r="A935" s="7" t="s">
        <v>717</v>
      </c>
      <c r="B935" s="8"/>
      <c r="C935" s="7"/>
    </row>
    <row r="936" s="2" customFormat="true" ht="15.6" hidden="true" customHeight="false" outlineLevel="0" collapsed="false">
      <c r="A936" s="7" t="s">
        <v>718</v>
      </c>
      <c r="B936" s="8"/>
      <c r="C936" s="7"/>
    </row>
    <row r="937" s="2" customFormat="true" ht="15.6" hidden="true" customHeight="false" outlineLevel="0" collapsed="false">
      <c r="A937" s="7" t="s">
        <v>719</v>
      </c>
      <c r="B937" s="8"/>
      <c r="C937" s="7"/>
    </row>
    <row r="938" s="2" customFormat="true" ht="15.6" hidden="true" customHeight="false" outlineLevel="0" collapsed="false">
      <c r="A938" s="7" t="s">
        <v>720</v>
      </c>
      <c r="B938" s="8"/>
      <c r="C938" s="7"/>
    </row>
    <row r="939" s="2" customFormat="true" ht="15.6" hidden="true" customHeight="false" outlineLevel="0" collapsed="false">
      <c r="A939" s="7" t="s">
        <v>721</v>
      </c>
      <c r="B939" s="8"/>
      <c r="C939" s="7"/>
    </row>
    <row r="940" s="2" customFormat="true" ht="15.6" hidden="true" customHeight="false" outlineLevel="0" collapsed="false">
      <c r="A940" s="7" t="s">
        <v>722</v>
      </c>
      <c r="B940" s="8"/>
      <c r="C940" s="7"/>
    </row>
    <row r="941" s="2" customFormat="true" ht="15.6" hidden="true" customHeight="false" outlineLevel="0" collapsed="false">
      <c r="A941" s="7" t="s">
        <v>723</v>
      </c>
      <c r="B941" s="8"/>
      <c r="C941" s="7"/>
    </row>
    <row r="942" s="2" customFormat="true" ht="15.6" hidden="true" customHeight="false" outlineLevel="0" collapsed="false">
      <c r="A942" s="7" t="s">
        <v>724</v>
      </c>
      <c r="B942" s="8"/>
      <c r="C942" s="7"/>
    </row>
    <row r="943" s="2" customFormat="true" ht="15.6" hidden="true" customHeight="false" outlineLevel="0" collapsed="false">
      <c r="A943" s="7" t="s">
        <v>725</v>
      </c>
      <c r="B943" s="8"/>
      <c r="C943" s="7"/>
    </row>
    <row r="944" s="2" customFormat="true" ht="15.6" hidden="true" customHeight="false" outlineLevel="0" collapsed="false">
      <c r="A944" s="7" t="s">
        <v>726</v>
      </c>
      <c r="B944" s="8"/>
      <c r="C944" s="7"/>
    </row>
    <row r="945" s="2" customFormat="true" ht="15.6" hidden="true" customHeight="false" outlineLevel="0" collapsed="false">
      <c r="A945" s="7" t="s">
        <v>727</v>
      </c>
      <c r="B945" s="8"/>
      <c r="C945" s="7"/>
    </row>
    <row r="946" s="2" customFormat="true" ht="15.6" hidden="true" customHeight="false" outlineLevel="0" collapsed="false">
      <c r="A946" s="7" t="s">
        <v>728</v>
      </c>
      <c r="B946" s="8"/>
      <c r="C946" s="7"/>
    </row>
    <row r="947" s="2" customFormat="true" ht="15.6" hidden="true" customHeight="false" outlineLevel="0" collapsed="false">
      <c r="A947" s="7" t="s">
        <v>729</v>
      </c>
      <c r="B947" s="8"/>
      <c r="C947" s="7"/>
    </row>
    <row r="948" s="2" customFormat="true" ht="15.6" hidden="true" customHeight="false" outlineLevel="0" collapsed="false">
      <c r="A948" s="7" t="s">
        <v>730</v>
      </c>
      <c r="B948" s="8"/>
      <c r="C948" s="7"/>
    </row>
    <row r="949" s="2" customFormat="true" ht="15.6" hidden="true" customHeight="false" outlineLevel="0" collapsed="false">
      <c r="A949" s="7" t="s">
        <v>731</v>
      </c>
      <c r="B949" s="8"/>
      <c r="C949" s="7"/>
    </row>
    <row r="950" s="2" customFormat="true" ht="15.6" hidden="true" customHeight="false" outlineLevel="0" collapsed="false">
      <c r="A950" s="7" t="s">
        <v>584</v>
      </c>
      <c r="B950" s="8"/>
      <c r="C950" s="7"/>
    </row>
    <row r="951" s="2" customFormat="true" ht="15.6" hidden="true" customHeight="false" outlineLevel="0" collapsed="false">
      <c r="A951" s="7" t="s">
        <v>585</v>
      </c>
      <c r="B951" s="8"/>
      <c r="C951" s="7"/>
    </row>
    <row r="952" s="2" customFormat="true" ht="15.6" hidden="true" customHeight="false" outlineLevel="0" collapsed="false">
      <c r="A952" s="7" t="s">
        <v>586</v>
      </c>
      <c r="B952" s="8"/>
      <c r="C952" s="7"/>
    </row>
    <row r="953" s="2" customFormat="true" ht="15.6" hidden="true" customHeight="false" outlineLevel="0" collapsed="false">
      <c r="A953" s="7" t="s">
        <v>732</v>
      </c>
      <c r="B953" s="8"/>
      <c r="C953" s="7"/>
    </row>
    <row r="954" s="2" customFormat="true" ht="15.6" hidden="true" customHeight="false" outlineLevel="0" collapsed="false">
      <c r="A954" s="7" t="s">
        <v>733</v>
      </c>
      <c r="B954" s="8"/>
      <c r="C954" s="7"/>
    </row>
    <row r="955" s="2" customFormat="true" ht="15.6" hidden="true" customHeight="false" outlineLevel="0" collapsed="false">
      <c r="A955" s="7" t="s">
        <v>734</v>
      </c>
      <c r="B955" s="8"/>
      <c r="C955" s="7"/>
    </row>
    <row r="956" s="2" customFormat="true" ht="15.6" hidden="true" customHeight="false" outlineLevel="0" collapsed="false">
      <c r="A956" s="7" t="s">
        <v>735</v>
      </c>
      <c r="B956" s="8"/>
      <c r="C956" s="7"/>
    </row>
    <row r="957" s="2" customFormat="true" ht="15.6" hidden="true" customHeight="false" outlineLevel="0" collapsed="false">
      <c r="A957" s="7" t="s">
        <v>736</v>
      </c>
      <c r="B957" s="8"/>
      <c r="C957" s="7"/>
    </row>
    <row r="958" s="2" customFormat="true" ht="15.6" hidden="true" customHeight="false" outlineLevel="0" collapsed="false">
      <c r="A958" s="7" t="s">
        <v>737</v>
      </c>
      <c r="B958" s="8"/>
      <c r="C958" s="7"/>
    </row>
    <row r="959" s="2" customFormat="true" ht="15.6" hidden="true" customHeight="false" outlineLevel="0" collapsed="false">
      <c r="A959" s="7" t="s">
        <v>738</v>
      </c>
      <c r="B959" s="8"/>
      <c r="C959" s="7"/>
    </row>
    <row r="960" s="2" customFormat="true" ht="15.6" hidden="true" customHeight="false" outlineLevel="0" collapsed="false">
      <c r="A960" s="7" t="s">
        <v>584</v>
      </c>
      <c r="B960" s="8"/>
      <c r="C960" s="7"/>
    </row>
    <row r="961" s="2" customFormat="true" ht="15.6" hidden="true" customHeight="false" outlineLevel="0" collapsed="false">
      <c r="A961" s="7" t="s">
        <v>585</v>
      </c>
      <c r="B961" s="8"/>
      <c r="C961" s="7"/>
    </row>
    <row r="962" s="2" customFormat="true" ht="15.6" hidden="true" customHeight="false" outlineLevel="0" collapsed="false">
      <c r="A962" s="7" t="s">
        <v>586</v>
      </c>
      <c r="B962" s="8"/>
      <c r="C962" s="7"/>
    </row>
    <row r="963" s="2" customFormat="true" ht="15.6" hidden="true" customHeight="false" outlineLevel="0" collapsed="false">
      <c r="A963" s="7" t="s">
        <v>739</v>
      </c>
      <c r="B963" s="8"/>
      <c r="C963" s="7"/>
    </row>
    <row r="964" s="2" customFormat="true" ht="15.6" hidden="true" customHeight="false" outlineLevel="0" collapsed="false">
      <c r="A964" s="7" t="s">
        <v>740</v>
      </c>
      <c r="B964" s="8"/>
      <c r="C964" s="7"/>
    </row>
    <row r="965" s="2" customFormat="true" ht="15.6" hidden="true" customHeight="false" outlineLevel="0" collapsed="false">
      <c r="A965" s="7" t="s">
        <v>741</v>
      </c>
      <c r="B965" s="8"/>
      <c r="C965" s="7"/>
    </row>
    <row r="966" s="2" customFormat="true" ht="15.6" hidden="true" customHeight="false" outlineLevel="0" collapsed="false">
      <c r="A966" s="7" t="s">
        <v>742</v>
      </c>
      <c r="B966" s="8"/>
      <c r="C966" s="7"/>
    </row>
    <row r="967" s="2" customFormat="true" ht="15.6" hidden="true" customHeight="false" outlineLevel="0" collapsed="false">
      <c r="A967" s="7" t="s">
        <v>743</v>
      </c>
      <c r="B967" s="8"/>
      <c r="C967" s="7"/>
    </row>
    <row r="968" s="2" customFormat="true" ht="15.6" hidden="true" customHeight="false" outlineLevel="0" collapsed="false">
      <c r="A968" s="7" t="s">
        <v>744</v>
      </c>
      <c r="B968" s="8"/>
      <c r="C968" s="7"/>
    </row>
    <row r="969" s="2" customFormat="true" ht="15.6" hidden="true" customHeight="false" outlineLevel="0" collapsed="false">
      <c r="A969" s="7" t="s">
        <v>745</v>
      </c>
      <c r="B969" s="8"/>
      <c r="C969" s="7"/>
    </row>
    <row r="970" s="2" customFormat="true" ht="15.6" hidden="true" customHeight="false" outlineLevel="0" collapsed="false">
      <c r="A970" s="7" t="s">
        <v>746</v>
      </c>
      <c r="B970" s="8"/>
      <c r="C970" s="7"/>
    </row>
    <row r="971" s="2" customFormat="true" ht="15.6" hidden="true" customHeight="false" outlineLevel="0" collapsed="false">
      <c r="A971" s="7" t="s">
        <v>747</v>
      </c>
      <c r="B971" s="8"/>
      <c r="C971" s="7"/>
    </row>
    <row r="972" s="2" customFormat="true" ht="15.6" hidden="true" customHeight="false" outlineLevel="0" collapsed="false">
      <c r="A972" s="7" t="s">
        <v>748</v>
      </c>
      <c r="B972" s="8"/>
      <c r="C972" s="7"/>
    </row>
    <row r="973" s="2" customFormat="true" ht="15.6" hidden="true" customHeight="false" outlineLevel="0" collapsed="false">
      <c r="A973" s="7" t="s">
        <v>749</v>
      </c>
      <c r="B973" s="8"/>
      <c r="C973" s="7"/>
    </row>
    <row r="974" s="2" customFormat="true" ht="15.6" hidden="true" customHeight="false" outlineLevel="0" collapsed="false">
      <c r="A974" s="7" t="s">
        <v>750</v>
      </c>
      <c r="B974" s="8"/>
      <c r="C974" s="7"/>
    </row>
    <row r="975" s="2" customFormat="true" ht="15.6" hidden="true" customHeight="false" outlineLevel="0" collapsed="false">
      <c r="A975" s="7" t="s">
        <v>584</v>
      </c>
      <c r="B975" s="8"/>
      <c r="C975" s="7"/>
    </row>
    <row r="976" s="2" customFormat="true" ht="15.6" hidden="true" customHeight="false" outlineLevel="0" collapsed="false">
      <c r="A976" s="7" t="s">
        <v>585</v>
      </c>
      <c r="B976" s="8"/>
      <c r="C976" s="7"/>
    </row>
    <row r="977" s="2" customFormat="true" ht="15.6" hidden="true" customHeight="false" outlineLevel="0" collapsed="false">
      <c r="A977" s="7" t="s">
        <v>586</v>
      </c>
      <c r="B977" s="8"/>
      <c r="C977" s="7"/>
    </row>
    <row r="978" s="2" customFormat="true" ht="15.6" hidden="true" customHeight="false" outlineLevel="0" collapsed="false">
      <c r="A978" s="7" t="s">
        <v>736</v>
      </c>
      <c r="B978" s="8"/>
      <c r="C978" s="7"/>
    </row>
    <row r="979" s="2" customFormat="true" ht="15.6" hidden="true" customHeight="false" outlineLevel="0" collapsed="false">
      <c r="A979" s="7" t="s">
        <v>751</v>
      </c>
      <c r="B979" s="8"/>
      <c r="C979" s="7"/>
    </row>
    <row r="980" s="2" customFormat="true" ht="15.6" hidden="true" customHeight="false" outlineLevel="0" collapsed="false">
      <c r="A980" s="7" t="s">
        <v>752</v>
      </c>
      <c r="B980" s="8"/>
      <c r="C980" s="7"/>
    </row>
    <row r="981" s="2" customFormat="true" ht="15.6" hidden="true" customHeight="false" outlineLevel="0" collapsed="false">
      <c r="A981" s="7" t="s">
        <v>753</v>
      </c>
      <c r="B981" s="8"/>
      <c r="C981" s="7"/>
    </row>
    <row r="982" s="2" customFormat="true" ht="15.6" hidden="true" customHeight="false" outlineLevel="0" collapsed="false">
      <c r="A982" s="7" t="s">
        <v>754</v>
      </c>
      <c r="B982" s="8"/>
      <c r="C982" s="7"/>
    </row>
    <row r="983" s="2" customFormat="true" ht="15.6" hidden="true" customHeight="false" outlineLevel="0" collapsed="false">
      <c r="A983" s="7" t="s">
        <v>755</v>
      </c>
      <c r="B983" s="8"/>
      <c r="C983" s="7"/>
    </row>
    <row r="984" s="2" customFormat="true" ht="15.6" hidden="true" customHeight="false" outlineLevel="0" collapsed="false">
      <c r="A984" s="7" t="s">
        <v>756</v>
      </c>
      <c r="B984" s="8"/>
      <c r="C984" s="7"/>
    </row>
    <row r="985" s="2" customFormat="true" ht="15.6" hidden="true" customHeight="false" outlineLevel="0" collapsed="false">
      <c r="A985" s="7" t="s">
        <v>757</v>
      </c>
      <c r="B985" s="8"/>
      <c r="C985" s="7"/>
    </row>
    <row r="986" s="2" customFormat="true" ht="15.6" hidden="true" customHeight="false" outlineLevel="0" collapsed="false">
      <c r="A986" s="7" t="s">
        <v>758</v>
      </c>
      <c r="B986" s="8"/>
      <c r="C986" s="7"/>
    </row>
    <row r="987" s="2" customFormat="true" ht="15.6" hidden="true" customHeight="false" outlineLevel="0" collapsed="false">
      <c r="A987" s="7" t="s">
        <v>759</v>
      </c>
      <c r="B987" s="8"/>
      <c r="C987" s="7"/>
    </row>
    <row r="988" s="2" customFormat="true" ht="15.6" hidden="true" customHeight="false" outlineLevel="0" collapsed="false">
      <c r="A988" s="7" t="s">
        <v>760</v>
      </c>
      <c r="B988" s="8"/>
      <c r="C988" s="7"/>
    </row>
    <row r="989" s="2" customFormat="true" ht="15.6" hidden="false" customHeight="false" outlineLevel="0" collapsed="false">
      <c r="A989" s="7" t="s">
        <v>761</v>
      </c>
      <c r="B989" s="8" t="n">
        <f aca="false">B990+B1042</f>
        <v>235.18</v>
      </c>
      <c r="C989" s="7"/>
    </row>
    <row r="990" s="2" customFormat="true" ht="15.6" hidden="false" customHeight="false" outlineLevel="0" collapsed="false">
      <c r="A990" s="7" t="s">
        <v>762</v>
      </c>
      <c r="B990" s="8" t="n">
        <f aca="false">B991+B992</f>
        <v>85.75</v>
      </c>
      <c r="C990" s="7"/>
    </row>
    <row r="991" s="2" customFormat="true" ht="15.6" hidden="false" customHeight="false" outlineLevel="0" collapsed="false">
      <c r="A991" s="7" t="s">
        <v>584</v>
      </c>
      <c r="B991" s="8" t="n">
        <v>65.75</v>
      </c>
      <c r="C991" s="7"/>
    </row>
    <row r="992" s="2" customFormat="true" ht="15.6" hidden="false" customHeight="false" outlineLevel="0" collapsed="false">
      <c r="A992" s="7" t="s">
        <v>585</v>
      </c>
      <c r="B992" s="8" t="n">
        <v>20</v>
      </c>
      <c r="C992" s="7"/>
    </row>
    <row r="993" s="2" customFormat="true" ht="15.6" hidden="true" customHeight="false" outlineLevel="0" collapsed="false">
      <c r="A993" s="7" t="s">
        <v>586</v>
      </c>
      <c r="B993" s="8"/>
      <c r="C993" s="7"/>
    </row>
    <row r="994" s="2" customFormat="true" ht="15.6" hidden="true" customHeight="false" outlineLevel="0" collapsed="false">
      <c r="A994" s="7" t="s">
        <v>763</v>
      </c>
      <c r="B994" s="8"/>
      <c r="C994" s="7"/>
    </row>
    <row r="995" s="2" customFormat="true" ht="15.6" hidden="true" customHeight="false" outlineLevel="0" collapsed="false">
      <c r="A995" s="7" t="s">
        <v>764</v>
      </c>
      <c r="B995" s="8"/>
      <c r="C995" s="7"/>
    </row>
    <row r="996" s="2" customFormat="true" ht="15.6" hidden="true" customHeight="false" outlineLevel="0" collapsed="false">
      <c r="A996" s="7" t="s">
        <v>765</v>
      </c>
      <c r="B996" s="8"/>
      <c r="C996" s="7"/>
    </row>
    <row r="997" s="2" customFormat="true" ht="15.6" hidden="true" customHeight="false" outlineLevel="0" collapsed="false">
      <c r="A997" s="7" t="s">
        <v>766</v>
      </c>
      <c r="B997" s="8"/>
      <c r="C997" s="7"/>
    </row>
    <row r="998" s="2" customFormat="true" ht="15.6" hidden="true" customHeight="false" outlineLevel="0" collapsed="false">
      <c r="A998" s="7" t="s">
        <v>767</v>
      </c>
      <c r="B998" s="8"/>
      <c r="C998" s="7"/>
    </row>
    <row r="999" s="2" customFormat="true" ht="15.6" hidden="true" customHeight="false" outlineLevel="0" collapsed="false">
      <c r="A999" s="7" t="s">
        <v>768</v>
      </c>
      <c r="B999" s="8"/>
      <c r="C999" s="7"/>
    </row>
    <row r="1000" s="2" customFormat="true" ht="15.6" hidden="true" customHeight="false" outlineLevel="0" collapsed="false">
      <c r="A1000" s="7" t="s">
        <v>769</v>
      </c>
      <c r="B1000" s="8"/>
      <c r="C1000" s="7"/>
    </row>
    <row r="1001" s="2" customFormat="true" ht="15.6" hidden="true" customHeight="false" outlineLevel="0" collapsed="false">
      <c r="A1001" s="7" t="s">
        <v>584</v>
      </c>
      <c r="B1001" s="8"/>
      <c r="C1001" s="7"/>
    </row>
    <row r="1002" s="2" customFormat="true" ht="15.6" hidden="true" customHeight="false" outlineLevel="0" collapsed="false">
      <c r="A1002" s="7" t="s">
        <v>585</v>
      </c>
      <c r="B1002" s="8"/>
      <c r="C1002" s="7"/>
    </row>
    <row r="1003" s="2" customFormat="true" ht="15.6" hidden="true" customHeight="false" outlineLevel="0" collapsed="false">
      <c r="A1003" s="7" t="s">
        <v>586</v>
      </c>
      <c r="B1003" s="8"/>
      <c r="C1003" s="7"/>
    </row>
    <row r="1004" s="2" customFormat="true" ht="15.6" hidden="true" customHeight="false" outlineLevel="0" collapsed="false">
      <c r="A1004" s="7" t="s">
        <v>770</v>
      </c>
      <c r="B1004" s="8"/>
      <c r="C1004" s="7"/>
    </row>
    <row r="1005" s="2" customFormat="true" ht="15.6" hidden="true" customHeight="false" outlineLevel="0" collapsed="false">
      <c r="A1005" s="7" t="s">
        <v>771</v>
      </c>
      <c r="B1005" s="8"/>
      <c r="C1005" s="7"/>
    </row>
    <row r="1006" s="2" customFormat="true" ht="15.6" hidden="true" customHeight="false" outlineLevel="0" collapsed="false">
      <c r="A1006" s="7" t="s">
        <v>772</v>
      </c>
      <c r="B1006" s="8"/>
      <c r="C1006" s="7"/>
    </row>
    <row r="1007" s="2" customFormat="true" ht="15.6" hidden="true" customHeight="false" outlineLevel="0" collapsed="false">
      <c r="A1007" s="7" t="s">
        <v>773</v>
      </c>
      <c r="B1007" s="8"/>
      <c r="C1007" s="7"/>
    </row>
    <row r="1008" s="2" customFormat="true" ht="15.6" hidden="true" customHeight="false" outlineLevel="0" collapsed="false">
      <c r="A1008" s="7" t="s">
        <v>774</v>
      </c>
      <c r="B1008" s="8"/>
      <c r="C1008" s="7"/>
    </row>
    <row r="1009" s="2" customFormat="true" ht="15.6" hidden="true" customHeight="false" outlineLevel="0" collapsed="false">
      <c r="A1009" s="7" t="s">
        <v>775</v>
      </c>
      <c r="B1009" s="8"/>
      <c r="C1009" s="7"/>
    </row>
    <row r="1010" s="2" customFormat="true" ht="15.6" hidden="true" customHeight="false" outlineLevel="0" collapsed="false">
      <c r="A1010" s="7" t="s">
        <v>776</v>
      </c>
      <c r="B1010" s="8"/>
      <c r="C1010" s="7"/>
    </row>
    <row r="1011" s="2" customFormat="true" ht="15.6" hidden="true" customHeight="false" outlineLevel="0" collapsed="false">
      <c r="A1011" s="7" t="s">
        <v>777</v>
      </c>
      <c r="B1011" s="8"/>
      <c r="C1011" s="7"/>
    </row>
    <row r="1012" s="2" customFormat="true" ht="15.6" hidden="true" customHeight="false" outlineLevel="0" collapsed="false">
      <c r="A1012" s="7" t="s">
        <v>778</v>
      </c>
      <c r="B1012" s="8"/>
      <c r="C1012" s="7"/>
    </row>
    <row r="1013" s="2" customFormat="true" ht="15.6" hidden="true" customHeight="false" outlineLevel="0" collapsed="false">
      <c r="A1013" s="7" t="s">
        <v>779</v>
      </c>
      <c r="B1013" s="8"/>
      <c r="C1013" s="7"/>
    </row>
    <row r="1014" s="2" customFormat="true" ht="15.6" hidden="true" customHeight="false" outlineLevel="0" collapsed="false">
      <c r="A1014" s="7" t="s">
        <v>780</v>
      </c>
      <c r="B1014" s="8"/>
      <c r="C1014" s="7"/>
    </row>
    <row r="1015" s="2" customFormat="true" ht="15.6" hidden="true" customHeight="false" outlineLevel="0" collapsed="false">
      <c r="A1015" s="7" t="s">
        <v>781</v>
      </c>
      <c r="B1015" s="8"/>
      <c r="C1015" s="7"/>
    </row>
    <row r="1016" s="2" customFormat="true" ht="15.6" hidden="true" customHeight="false" outlineLevel="0" collapsed="false">
      <c r="A1016" s="7" t="s">
        <v>782</v>
      </c>
      <c r="B1016" s="8"/>
      <c r="C1016" s="7"/>
    </row>
    <row r="1017" s="2" customFormat="true" ht="15.6" hidden="true" customHeight="false" outlineLevel="0" collapsed="false">
      <c r="A1017" s="7" t="s">
        <v>584</v>
      </c>
      <c r="B1017" s="8"/>
      <c r="C1017" s="7"/>
    </row>
    <row r="1018" s="2" customFormat="true" ht="15.6" hidden="true" customHeight="false" outlineLevel="0" collapsed="false">
      <c r="A1018" s="7" t="s">
        <v>585</v>
      </c>
      <c r="B1018" s="8"/>
      <c r="C1018" s="7"/>
    </row>
    <row r="1019" s="2" customFormat="true" ht="15.6" hidden="true" customHeight="false" outlineLevel="0" collapsed="false">
      <c r="A1019" s="7" t="s">
        <v>586</v>
      </c>
      <c r="B1019" s="8"/>
      <c r="C1019" s="7"/>
    </row>
    <row r="1020" s="2" customFormat="true" ht="15.6" hidden="true" customHeight="false" outlineLevel="0" collapsed="false">
      <c r="A1020" s="7" t="s">
        <v>783</v>
      </c>
      <c r="B1020" s="8"/>
      <c r="C1020" s="7"/>
    </row>
    <row r="1021" s="2" customFormat="true" ht="15.6" hidden="true" customHeight="false" outlineLevel="0" collapsed="false">
      <c r="A1021" s="7" t="s">
        <v>784</v>
      </c>
      <c r="B1021" s="8"/>
      <c r="C1021" s="7"/>
    </row>
    <row r="1022" s="2" customFormat="true" ht="15.6" hidden="true" customHeight="false" outlineLevel="0" collapsed="false">
      <c r="A1022" s="7" t="s">
        <v>584</v>
      </c>
      <c r="B1022" s="8"/>
      <c r="C1022" s="7"/>
    </row>
    <row r="1023" s="2" customFormat="true" ht="15.6" hidden="true" customHeight="false" outlineLevel="0" collapsed="false">
      <c r="A1023" s="7" t="s">
        <v>585</v>
      </c>
      <c r="B1023" s="8"/>
      <c r="C1023" s="7"/>
    </row>
    <row r="1024" s="2" customFormat="true" ht="15.6" hidden="true" customHeight="false" outlineLevel="0" collapsed="false">
      <c r="A1024" s="7" t="s">
        <v>586</v>
      </c>
      <c r="B1024" s="8"/>
      <c r="C1024" s="7"/>
    </row>
    <row r="1025" s="2" customFormat="true" ht="15.6" hidden="true" customHeight="false" outlineLevel="0" collapsed="false">
      <c r="A1025" s="7" t="s">
        <v>785</v>
      </c>
      <c r="B1025" s="8"/>
      <c r="C1025" s="7"/>
    </row>
    <row r="1026" s="2" customFormat="true" ht="15.6" hidden="true" customHeight="false" outlineLevel="0" collapsed="false">
      <c r="A1026" s="7" t="s">
        <v>786</v>
      </c>
      <c r="B1026" s="8"/>
      <c r="C1026" s="7"/>
    </row>
    <row r="1027" s="2" customFormat="true" ht="15.6" hidden="true" customHeight="false" outlineLevel="0" collapsed="false">
      <c r="A1027" s="7" t="s">
        <v>787</v>
      </c>
      <c r="B1027" s="8"/>
      <c r="C1027" s="7"/>
    </row>
    <row r="1028" s="2" customFormat="true" ht="15.6" hidden="true" customHeight="false" outlineLevel="0" collapsed="false">
      <c r="A1028" s="7" t="s">
        <v>788</v>
      </c>
      <c r="B1028" s="8"/>
      <c r="C1028" s="7"/>
    </row>
    <row r="1029" s="2" customFormat="true" ht="15.6" hidden="true" customHeight="false" outlineLevel="0" collapsed="false">
      <c r="A1029" s="7" t="s">
        <v>789</v>
      </c>
      <c r="B1029" s="8"/>
      <c r="C1029" s="7"/>
    </row>
    <row r="1030" s="2" customFormat="true" ht="15.6" hidden="true" customHeight="false" outlineLevel="0" collapsed="false">
      <c r="A1030" s="7" t="s">
        <v>790</v>
      </c>
      <c r="B1030" s="8"/>
      <c r="C1030" s="7"/>
    </row>
    <row r="1031" s="2" customFormat="true" ht="15.6" hidden="true" customHeight="false" outlineLevel="0" collapsed="false">
      <c r="A1031" s="7" t="s">
        <v>791</v>
      </c>
      <c r="B1031" s="8"/>
      <c r="C1031" s="7"/>
    </row>
    <row r="1032" s="2" customFormat="true" ht="15.6" hidden="true" customHeight="false" outlineLevel="0" collapsed="false">
      <c r="A1032" s="7" t="s">
        <v>736</v>
      </c>
      <c r="B1032" s="8"/>
      <c r="C1032" s="7"/>
    </row>
    <row r="1033" s="2" customFormat="true" ht="15.6" hidden="true" customHeight="false" outlineLevel="0" collapsed="false">
      <c r="A1033" s="7" t="s">
        <v>792</v>
      </c>
      <c r="B1033" s="8"/>
      <c r="C1033" s="7"/>
    </row>
    <row r="1034" s="2" customFormat="true" ht="15.6" hidden="true" customHeight="false" outlineLevel="0" collapsed="false">
      <c r="A1034" s="7" t="s">
        <v>793</v>
      </c>
      <c r="B1034" s="8"/>
      <c r="C1034" s="7"/>
    </row>
    <row r="1035" s="2" customFormat="true" ht="15.6" hidden="true" customHeight="false" outlineLevel="0" collapsed="false">
      <c r="A1035" s="7" t="s">
        <v>794</v>
      </c>
      <c r="B1035" s="8"/>
      <c r="C1035" s="7"/>
    </row>
    <row r="1036" s="2" customFormat="true" ht="15.6" hidden="true" customHeight="false" outlineLevel="0" collapsed="false">
      <c r="A1036" s="7" t="s">
        <v>584</v>
      </c>
      <c r="B1036" s="8"/>
      <c r="C1036" s="7"/>
    </row>
    <row r="1037" s="2" customFormat="true" ht="15.6" hidden="true" customHeight="false" outlineLevel="0" collapsed="false">
      <c r="A1037" s="7" t="s">
        <v>585</v>
      </c>
      <c r="B1037" s="8"/>
      <c r="C1037" s="7"/>
    </row>
    <row r="1038" s="2" customFormat="true" ht="15.6" hidden="true" customHeight="false" outlineLevel="0" collapsed="false">
      <c r="A1038" s="7" t="s">
        <v>586</v>
      </c>
      <c r="B1038" s="8"/>
      <c r="C1038" s="7"/>
    </row>
    <row r="1039" s="2" customFormat="true" ht="15.6" hidden="true" customHeight="false" outlineLevel="0" collapsed="false">
      <c r="A1039" s="7" t="s">
        <v>795</v>
      </c>
      <c r="B1039" s="8"/>
      <c r="C1039" s="7"/>
    </row>
    <row r="1040" s="2" customFormat="true" ht="15.6" hidden="true" customHeight="false" outlineLevel="0" collapsed="false">
      <c r="A1040" s="7" t="s">
        <v>796</v>
      </c>
      <c r="B1040" s="8"/>
      <c r="C1040" s="7"/>
    </row>
    <row r="1041" s="2" customFormat="true" ht="15.6" hidden="true" customHeight="false" outlineLevel="0" collapsed="false">
      <c r="A1041" s="7" t="s">
        <v>797</v>
      </c>
      <c r="B1041" s="8"/>
      <c r="C1041" s="7"/>
    </row>
    <row r="1042" s="2" customFormat="true" ht="15.6" hidden="false" customHeight="false" outlineLevel="0" collapsed="false">
      <c r="A1042" s="7" t="s">
        <v>798</v>
      </c>
      <c r="B1042" s="8" t="n">
        <f aca="false">B1043+B1044</f>
        <v>149.43</v>
      </c>
      <c r="C1042" s="7"/>
    </row>
    <row r="1043" s="2" customFormat="true" ht="15.6" hidden="false" customHeight="false" outlineLevel="0" collapsed="false">
      <c r="A1043" s="7" t="s">
        <v>584</v>
      </c>
      <c r="B1043" s="8" t="n">
        <v>139.43</v>
      </c>
      <c r="C1043" s="7"/>
    </row>
    <row r="1044" s="2" customFormat="true" ht="15.6" hidden="false" customHeight="false" outlineLevel="0" collapsed="false">
      <c r="A1044" s="7" t="s">
        <v>585</v>
      </c>
      <c r="B1044" s="8" t="n">
        <v>10</v>
      </c>
      <c r="C1044" s="7"/>
    </row>
    <row r="1045" s="2" customFormat="true" ht="15.6" hidden="true" customHeight="false" outlineLevel="0" collapsed="false">
      <c r="A1045" s="7" t="s">
        <v>586</v>
      </c>
      <c r="B1045" s="8"/>
      <c r="C1045" s="7"/>
    </row>
    <row r="1046" s="2" customFormat="true" ht="15.6" hidden="true" customHeight="false" outlineLevel="0" collapsed="false">
      <c r="A1046" s="7" t="s">
        <v>799</v>
      </c>
      <c r="B1046" s="8"/>
      <c r="C1046" s="7"/>
    </row>
    <row r="1047" s="2" customFormat="true" ht="15.6" hidden="true" customHeight="false" outlineLevel="0" collapsed="false">
      <c r="A1047" s="7" t="s">
        <v>800</v>
      </c>
      <c r="B1047" s="8"/>
      <c r="C1047" s="7"/>
    </row>
    <row r="1048" s="2" customFormat="true" ht="15.6" hidden="true" customHeight="false" outlineLevel="0" collapsed="false">
      <c r="A1048" s="7" t="s">
        <v>801</v>
      </c>
      <c r="B1048" s="8"/>
      <c r="C1048" s="7"/>
    </row>
    <row r="1049" s="2" customFormat="true" ht="15.6" hidden="true" customHeight="false" outlineLevel="0" collapsed="false">
      <c r="A1049" s="7" t="s">
        <v>802</v>
      </c>
      <c r="B1049" s="8"/>
      <c r="C1049" s="7"/>
    </row>
    <row r="1050" s="2" customFormat="true" ht="15.6" hidden="true" customHeight="false" outlineLevel="0" collapsed="false">
      <c r="A1050" s="7" t="s">
        <v>803</v>
      </c>
      <c r="B1050" s="8"/>
      <c r="C1050" s="7"/>
    </row>
    <row r="1051" s="2" customFormat="true" ht="15.6" hidden="true" customHeight="false" outlineLevel="0" collapsed="false">
      <c r="A1051" s="7" t="s">
        <v>804</v>
      </c>
      <c r="B1051" s="8"/>
      <c r="C1051" s="7"/>
    </row>
    <row r="1052" s="2" customFormat="true" ht="15.6" hidden="true" customHeight="false" outlineLevel="0" collapsed="false">
      <c r="A1052" s="7" t="s">
        <v>805</v>
      </c>
      <c r="B1052" s="8"/>
      <c r="C1052" s="7"/>
    </row>
    <row r="1053" s="2" customFormat="true" ht="15.6" hidden="true" customHeight="false" outlineLevel="0" collapsed="false">
      <c r="A1053" s="7" t="s">
        <v>806</v>
      </c>
      <c r="B1053" s="8"/>
      <c r="C1053" s="7"/>
    </row>
    <row r="1054" s="2" customFormat="true" ht="15.6" hidden="true" customHeight="false" outlineLevel="0" collapsed="false">
      <c r="A1054" s="7" t="s">
        <v>807</v>
      </c>
      <c r="B1054" s="8"/>
      <c r="C1054" s="7"/>
    </row>
    <row r="1055" s="2" customFormat="true" ht="15.6" hidden="true" customHeight="false" outlineLevel="0" collapsed="false">
      <c r="A1055" s="7" t="s">
        <v>808</v>
      </c>
      <c r="B1055" s="8"/>
      <c r="C1055" s="7"/>
    </row>
    <row r="1056" s="2" customFormat="true" ht="15.6" hidden="true" customHeight="false" outlineLevel="0" collapsed="false">
      <c r="A1056" s="7" t="s">
        <v>809</v>
      </c>
      <c r="B1056" s="8"/>
      <c r="C1056" s="7"/>
    </row>
    <row r="1057" s="2" customFormat="true" ht="15.6" hidden="true" customHeight="false" outlineLevel="0" collapsed="false">
      <c r="A1057" s="7" t="s">
        <v>584</v>
      </c>
      <c r="B1057" s="8"/>
      <c r="C1057" s="7"/>
    </row>
    <row r="1058" s="2" customFormat="true" ht="15.6" hidden="true" customHeight="false" outlineLevel="0" collapsed="false">
      <c r="A1058" s="7" t="s">
        <v>585</v>
      </c>
      <c r="B1058" s="8"/>
      <c r="C1058" s="7"/>
    </row>
    <row r="1059" s="2" customFormat="true" ht="15.6" hidden="true" customHeight="false" outlineLevel="0" collapsed="false">
      <c r="A1059" s="7" t="s">
        <v>586</v>
      </c>
      <c r="B1059" s="8"/>
      <c r="C1059" s="7"/>
    </row>
    <row r="1060" s="2" customFormat="true" ht="15.6" hidden="true" customHeight="false" outlineLevel="0" collapsed="false">
      <c r="A1060" s="7" t="s">
        <v>810</v>
      </c>
      <c r="B1060" s="8"/>
      <c r="C1060" s="7"/>
    </row>
    <row r="1061" s="2" customFormat="true" ht="15.6" hidden="true" customHeight="false" outlineLevel="0" collapsed="false">
      <c r="A1061" s="7" t="s">
        <v>811</v>
      </c>
      <c r="B1061" s="8"/>
      <c r="C1061" s="7"/>
    </row>
    <row r="1062" s="2" customFormat="true" ht="15.6" hidden="true" customHeight="false" outlineLevel="0" collapsed="false">
      <c r="A1062" s="7" t="s">
        <v>812</v>
      </c>
      <c r="B1062" s="8"/>
      <c r="C1062" s="7"/>
    </row>
    <row r="1063" s="2" customFormat="true" ht="15.6" hidden="true" customHeight="false" outlineLevel="0" collapsed="false">
      <c r="A1063" s="7" t="s">
        <v>813</v>
      </c>
      <c r="B1063" s="8"/>
      <c r="C1063" s="7"/>
    </row>
    <row r="1064" s="2" customFormat="true" ht="15.6" hidden="true" customHeight="false" outlineLevel="0" collapsed="false">
      <c r="A1064" s="7" t="s">
        <v>603</v>
      </c>
      <c r="B1064" s="8"/>
      <c r="C1064" s="7"/>
    </row>
    <row r="1065" s="2" customFormat="true" ht="15.6" hidden="true" customHeight="false" outlineLevel="0" collapsed="false">
      <c r="A1065" s="7" t="s">
        <v>814</v>
      </c>
      <c r="B1065" s="8"/>
      <c r="C1065" s="7"/>
    </row>
    <row r="1066" s="2" customFormat="true" ht="15.6" hidden="true" customHeight="false" outlineLevel="0" collapsed="false">
      <c r="A1066" s="7" t="s">
        <v>815</v>
      </c>
      <c r="B1066" s="8"/>
      <c r="C1066" s="7"/>
    </row>
    <row r="1067" s="2" customFormat="true" ht="15.6" hidden="true" customHeight="false" outlineLevel="0" collapsed="false">
      <c r="A1067" s="7" t="s">
        <v>584</v>
      </c>
      <c r="B1067" s="8"/>
      <c r="C1067" s="7"/>
    </row>
    <row r="1068" s="2" customFormat="true" ht="15.6" hidden="true" customHeight="false" outlineLevel="0" collapsed="false">
      <c r="A1068" s="7" t="s">
        <v>585</v>
      </c>
      <c r="B1068" s="8"/>
      <c r="C1068" s="7"/>
    </row>
    <row r="1069" s="2" customFormat="true" ht="15.6" hidden="true" customHeight="false" outlineLevel="0" collapsed="false">
      <c r="A1069" s="7" t="s">
        <v>586</v>
      </c>
      <c r="B1069" s="8"/>
      <c r="C1069" s="7"/>
    </row>
    <row r="1070" s="2" customFormat="true" ht="15.6" hidden="true" customHeight="false" outlineLevel="0" collapsed="false">
      <c r="A1070" s="7" t="s">
        <v>816</v>
      </c>
      <c r="B1070" s="8"/>
      <c r="C1070" s="7"/>
    </row>
    <row r="1071" s="2" customFormat="true" ht="15.6" hidden="true" customHeight="false" outlineLevel="0" collapsed="false">
      <c r="A1071" s="7" t="s">
        <v>817</v>
      </c>
      <c r="B1071" s="8"/>
      <c r="C1071" s="7"/>
    </row>
    <row r="1072" s="2" customFormat="true" ht="15.6" hidden="true" customHeight="false" outlineLevel="0" collapsed="false">
      <c r="A1072" s="7" t="s">
        <v>818</v>
      </c>
      <c r="B1072" s="8"/>
      <c r="C1072" s="7"/>
    </row>
    <row r="1073" s="2" customFormat="true" ht="15.6" hidden="true" customHeight="false" outlineLevel="0" collapsed="false">
      <c r="A1073" s="7" t="s">
        <v>819</v>
      </c>
      <c r="B1073" s="8"/>
      <c r="C1073" s="7"/>
    </row>
    <row r="1074" s="2" customFormat="true" ht="15.6" hidden="true" customHeight="false" outlineLevel="0" collapsed="false">
      <c r="A1074" s="7" t="s">
        <v>820</v>
      </c>
      <c r="B1074" s="8"/>
      <c r="C1074" s="7"/>
    </row>
    <row r="1075" s="2" customFormat="true" ht="15.6" hidden="true" customHeight="false" outlineLevel="0" collapsed="false">
      <c r="A1075" s="7" t="s">
        <v>821</v>
      </c>
      <c r="B1075" s="8"/>
      <c r="C1075" s="7"/>
    </row>
    <row r="1076" s="2" customFormat="true" ht="15.6" hidden="true" customHeight="false" outlineLevel="0" collapsed="false">
      <c r="A1076" s="7" t="s">
        <v>822</v>
      </c>
      <c r="B1076" s="8"/>
      <c r="C1076" s="7"/>
    </row>
    <row r="1077" s="2" customFormat="true" ht="15.6" hidden="true" customHeight="false" outlineLevel="0" collapsed="false">
      <c r="A1077" s="7" t="s">
        <v>584</v>
      </c>
      <c r="B1077" s="8"/>
      <c r="C1077" s="7"/>
    </row>
    <row r="1078" s="2" customFormat="true" ht="15.6" hidden="true" customHeight="false" outlineLevel="0" collapsed="false">
      <c r="A1078" s="7" t="s">
        <v>585</v>
      </c>
      <c r="B1078" s="8"/>
      <c r="C1078" s="7"/>
    </row>
    <row r="1079" s="2" customFormat="true" ht="15.6" hidden="true" customHeight="false" outlineLevel="0" collapsed="false">
      <c r="A1079" s="7" t="s">
        <v>586</v>
      </c>
      <c r="B1079" s="8"/>
      <c r="C1079" s="7"/>
    </row>
    <row r="1080" s="2" customFormat="true" ht="15.6" hidden="true" customHeight="false" outlineLevel="0" collapsed="false">
      <c r="A1080" s="7" t="s">
        <v>823</v>
      </c>
      <c r="B1080" s="8"/>
      <c r="C1080" s="7"/>
    </row>
    <row r="1081" s="2" customFormat="true" ht="15.6" hidden="true" customHeight="false" outlineLevel="0" collapsed="false">
      <c r="A1081" s="7" t="s">
        <v>603</v>
      </c>
      <c r="B1081" s="8"/>
      <c r="C1081" s="7"/>
    </row>
    <row r="1082" s="2" customFormat="true" ht="15.6" hidden="true" customHeight="false" outlineLevel="0" collapsed="false">
      <c r="A1082" s="7" t="s">
        <v>824</v>
      </c>
      <c r="B1082" s="8"/>
      <c r="C1082" s="7"/>
    </row>
    <row r="1083" s="2" customFormat="true" ht="15.6" hidden="true" customHeight="false" outlineLevel="0" collapsed="false">
      <c r="A1083" s="7" t="s">
        <v>825</v>
      </c>
      <c r="B1083" s="8"/>
      <c r="C1083" s="7"/>
    </row>
    <row r="1084" s="2" customFormat="true" ht="15.6" hidden="true" customHeight="false" outlineLevel="0" collapsed="false">
      <c r="A1084" s="7" t="s">
        <v>826</v>
      </c>
      <c r="B1084" s="8"/>
      <c r="C1084" s="7"/>
    </row>
    <row r="1085" s="2" customFormat="true" ht="15.6" hidden="true" customHeight="false" outlineLevel="0" collapsed="false">
      <c r="A1085" s="7" t="s">
        <v>827</v>
      </c>
      <c r="B1085" s="8"/>
      <c r="C1085" s="7"/>
    </row>
    <row r="1086" s="2" customFormat="true" ht="15.6" hidden="true" customHeight="false" outlineLevel="0" collapsed="false">
      <c r="A1086" s="7" t="s">
        <v>828</v>
      </c>
      <c r="B1086" s="8"/>
      <c r="C1086" s="7"/>
    </row>
    <row r="1087" s="2" customFormat="true" ht="15.6" hidden="true" customHeight="false" outlineLevel="0" collapsed="false">
      <c r="A1087" s="7" t="s">
        <v>829</v>
      </c>
      <c r="B1087" s="8"/>
      <c r="C1087" s="7"/>
    </row>
    <row r="1088" s="2" customFormat="true" ht="15.6" hidden="true" customHeight="false" outlineLevel="0" collapsed="false">
      <c r="A1088" s="7" t="s">
        <v>830</v>
      </c>
      <c r="B1088" s="8"/>
      <c r="C1088" s="7"/>
    </row>
    <row r="1089" s="2" customFormat="true" ht="15.6" hidden="true" customHeight="false" outlineLevel="0" collapsed="false">
      <c r="A1089" s="7" t="s">
        <v>831</v>
      </c>
      <c r="B1089" s="8"/>
      <c r="C1089" s="7"/>
    </row>
    <row r="1090" s="2" customFormat="true" ht="15.6" hidden="true" customHeight="false" outlineLevel="0" collapsed="false">
      <c r="A1090" s="7" t="s">
        <v>832</v>
      </c>
      <c r="B1090" s="8"/>
      <c r="C1090" s="7"/>
    </row>
    <row r="1091" s="2" customFormat="true" ht="15.6" hidden="true" customHeight="false" outlineLevel="0" collapsed="false">
      <c r="A1091" s="7" t="s">
        <v>833</v>
      </c>
      <c r="B1091" s="8"/>
      <c r="C1091" s="7"/>
    </row>
    <row r="1092" s="2" customFormat="true" ht="15.6" hidden="true" customHeight="false" outlineLevel="0" collapsed="false">
      <c r="A1092" s="7" t="s">
        <v>834</v>
      </c>
      <c r="B1092" s="8"/>
      <c r="C1092" s="7"/>
    </row>
    <row r="1093" s="2" customFormat="true" ht="15.6" hidden="true" customHeight="false" outlineLevel="0" collapsed="false">
      <c r="A1093" s="7" t="s">
        <v>835</v>
      </c>
      <c r="B1093" s="8"/>
      <c r="C1093" s="7"/>
    </row>
    <row r="1094" s="2" customFormat="true" ht="15.6" hidden="true" customHeight="false" outlineLevel="0" collapsed="false">
      <c r="A1094" s="7" t="s">
        <v>836</v>
      </c>
      <c r="B1094" s="8"/>
      <c r="C1094" s="7"/>
    </row>
    <row r="1095" s="2" customFormat="true" ht="15.6" hidden="true" customHeight="false" outlineLevel="0" collapsed="false">
      <c r="A1095" s="7" t="s">
        <v>837</v>
      </c>
      <c r="B1095" s="8"/>
      <c r="C1095" s="7"/>
    </row>
    <row r="1096" s="2" customFormat="true" ht="15.6" hidden="true" customHeight="false" outlineLevel="0" collapsed="false">
      <c r="A1096" s="7" t="s">
        <v>602</v>
      </c>
      <c r="B1096" s="8"/>
      <c r="C1096" s="7"/>
    </row>
    <row r="1097" s="2" customFormat="true" ht="15.6" hidden="true" customHeight="false" outlineLevel="0" collapsed="false">
      <c r="A1097" s="7" t="s">
        <v>838</v>
      </c>
      <c r="B1097" s="8"/>
      <c r="C1097" s="7"/>
    </row>
    <row r="1098" s="2" customFormat="true" ht="15.6" hidden="true" customHeight="false" outlineLevel="0" collapsed="false">
      <c r="A1098" s="7" t="s">
        <v>839</v>
      </c>
      <c r="B1098" s="8"/>
      <c r="C1098" s="7"/>
    </row>
    <row r="1099" s="2" customFormat="true" ht="15.6" hidden="true" customHeight="false" outlineLevel="0" collapsed="false">
      <c r="A1099" s="7" t="s">
        <v>840</v>
      </c>
      <c r="B1099" s="8"/>
      <c r="C1099" s="7"/>
    </row>
    <row r="1100" s="2" customFormat="true" ht="15.6" hidden="true" customHeight="false" outlineLevel="0" collapsed="false">
      <c r="A1100" s="7" t="s">
        <v>841</v>
      </c>
      <c r="B1100" s="8"/>
      <c r="C1100" s="7"/>
    </row>
    <row r="1101" s="2" customFormat="true" ht="15.6" hidden="true" customHeight="false" outlineLevel="0" collapsed="false">
      <c r="A1101" s="7" t="s">
        <v>842</v>
      </c>
      <c r="B1101" s="8"/>
      <c r="C1101" s="7"/>
    </row>
    <row r="1102" s="2" customFormat="true" ht="15.6" hidden="true" customHeight="false" outlineLevel="0" collapsed="false">
      <c r="A1102" s="7" t="s">
        <v>584</v>
      </c>
      <c r="B1102" s="8"/>
      <c r="C1102" s="7"/>
    </row>
    <row r="1103" s="2" customFormat="true" ht="15.6" hidden="true" customHeight="false" outlineLevel="0" collapsed="false">
      <c r="A1103" s="7" t="s">
        <v>585</v>
      </c>
      <c r="B1103" s="8"/>
      <c r="C1103" s="7"/>
    </row>
    <row r="1104" s="2" customFormat="true" ht="15.6" hidden="true" customHeight="false" outlineLevel="0" collapsed="false">
      <c r="A1104" s="7" t="s">
        <v>586</v>
      </c>
      <c r="B1104" s="8"/>
      <c r="C1104" s="7"/>
    </row>
    <row r="1105" s="2" customFormat="true" ht="15.6" hidden="true" customHeight="false" outlineLevel="0" collapsed="false">
      <c r="A1105" s="7" t="s">
        <v>843</v>
      </c>
      <c r="B1105" s="8"/>
      <c r="C1105" s="7"/>
    </row>
    <row r="1106" s="2" customFormat="true" ht="15.6" hidden="true" customHeight="false" outlineLevel="0" collapsed="false">
      <c r="A1106" s="7" t="s">
        <v>844</v>
      </c>
      <c r="B1106" s="8"/>
      <c r="C1106" s="7"/>
    </row>
    <row r="1107" s="2" customFormat="true" ht="15.6" hidden="true" customHeight="false" outlineLevel="0" collapsed="false">
      <c r="A1107" s="7" t="s">
        <v>845</v>
      </c>
      <c r="B1107" s="8"/>
      <c r="C1107" s="7"/>
    </row>
    <row r="1108" s="2" customFormat="true" ht="15.6" hidden="true" customHeight="false" outlineLevel="0" collapsed="false">
      <c r="A1108" s="7" t="s">
        <v>846</v>
      </c>
      <c r="B1108" s="8"/>
      <c r="C1108" s="7"/>
    </row>
    <row r="1109" s="2" customFormat="true" ht="15.6" hidden="true" customHeight="false" outlineLevel="0" collapsed="false">
      <c r="A1109" s="7" t="s">
        <v>847</v>
      </c>
      <c r="B1109" s="8"/>
      <c r="C1109" s="7"/>
    </row>
    <row r="1110" s="2" customFormat="true" ht="15.6" hidden="true" customHeight="false" outlineLevel="0" collapsed="false">
      <c r="A1110" s="7" t="s">
        <v>848</v>
      </c>
      <c r="B1110" s="8"/>
      <c r="C1110" s="7"/>
    </row>
    <row r="1111" s="2" customFormat="true" ht="15.6" hidden="true" customHeight="false" outlineLevel="0" collapsed="false">
      <c r="A1111" s="7" t="s">
        <v>849</v>
      </c>
      <c r="B1111" s="8"/>
      <c r="C1111" s="7"/>
    </row>
    <row r="1112" s="2" customFormat="true" ht="15.6" hidden="true" customHeight="false" outlineLevel="0" collapsed="false">
      <c r="A1112" s="7" t="s">
        <v>850</v>
      </c>
      <c r="B1112" s="8"/>
      <c r="C1112" s="7"/>
    </row>
    <row r="1113" s="2" customFormat="true" ht="15.6" hidden="true" customHeight="false" outlineLevel="0" collapsed="false">
      <c r="A1113" s="7" t="s">
        <v>851</v>
      </c>
      <c r="B1113" s="8"/>
      <c r="C1113" s="7"/>
    </row>
    <row r="1114" s="2" customFormat="true" ht="15.6" hidden="true" customHeight="false" outlineLevel="0" collapsed="false">
      <c r="A1114" s="7" t="s">
        <v>852</v>
      </c>
      <c r="B1114" s="8"/>
      <c r="C1114" s="7"/>
    </row>
    <row r="1115" s="2" customFormat="true" ht="15.6" hidden="true" customHeight="false" outlineLevel="0" collapsed="false">
      <c r="A1115" s="7" t="s">
        <v>853</v>
      </c>
      <c r="B1115" s="8"/>
      <c r="C1115" s="7"/>
    </row>
    <row r="1116" s="2" customFormat="true" ht="15.6" hidden="true" customHeight="false" outlineLevel="0" collapsed="false">
      <c r="A1116" s="7" t="s">
        <v>854</v>
      </c>
      <c r="B1116" s="8"/>
      <c r="C1116" s="7"/>
    </row>
    <row r="1117" s="2" customFormat="true" ht="15.6" hidden="true" customHeight="false" outlineLevel="0" collapsed="false">
      <c r="A1117" s="7" t="s">
        <v>855</v>
      </c>
      <c r="B1117" s="8"/>
      <c r="C1117" s="7"/>
    </row>
    <row r="1118" s="2" customFormat="true" ht="15.6" hidden="true" customHeight="false" outlineLevel="0" collapsed="false">
      <c r="A1118" s="7" t="s">
        <v>603</v>
      </c>
      <c r="B1118" s="8"/>
      <c r="C1118" s="7"/>
    </row>
    <row r="1119" s="2" customFormat="true" ht="15.6" hidden="true" customHeight="false" outlineLevel="0" collapsed="false">
      <c r="A1119" s="7" t="s">
        <v>856</v>
      </c>
      <c r="B1119" s="8"/>
      <c r="C1119" s="7"/>
    </row>
    <row r="1120" s="2" customFormat="true" ht="15.6" hidden="true" customHeight="false" outlineLevel="0" collapsed="false">
      <c r="A1120" s="7" t="s">
        <v>857</v>
      </c>
      <c r="B1120" s="8"/>
      <c r="C1120" s="7"/>
    </row>
    <row r="1121" s="2" customFormat="true" ht="15.6" hidden="true" customHeight="false" outlineLevel="0" collapsed="false">
      <c r="A1121" s="7" t="s">
        <v>584</v>
      </c>
      <c r="B1121" s="8"/>
      <c r="C1121" s="7"/>
    </row>
    <row r="1122" s="2" customFormat="true" ht="15.6" hidden="true" customHeight="false" outlineLevel="0" collapsed="false">
      <c r="A1122" s="7" t="s">
        <v>585</v>
      </c>
      <c r="B1122" s="8"/>
      <c r="C1122" s="7"/>
    </row>
    <row r="1123" s="2" customFormat="true" ht="15.6" hidden="true" customHeight="false" outlineLevel="0" collapsed="false">
      <c r="A1123" s="7" t="s">
        <v>586</v>
      </c>
      <c r="B1123" s="8"/>
      <c r="C1123" s="7"/>
    </row>
    <row r="1124" s="2" customFormat="true" ht="15.6" hidden="true" customHeight="false" outlineLevel="0" collapsed="false">
      <c r="A1124" s="7" t="s">
        <v>858</v>
      </c>
      <c r="B1124" s="8"/>
      <c r="C1124" s="7"/>
    </row>
    <row r="1125" s="2" customFormat="true" ht="15.6" hidden="true" customHeight="false" outlineLevel="0" collapsed="false">
      <c r="A1125" s="7" t="s">
        <v>859</v>
      </c>
      <c r="B1125" s="8"/>
      <c r="C1125" s="7"/>
    </row>
    <row r="1126" s="2" customFormat="true" ht="15.6" hidden="true" customHeight="false" outlineLevel="0" collapsed="false">
      <c r="A1126" s="7" t="s">
        <v>860</v>
      </c>
      <c r="B1126" s="8"/>
      <c r="C1126" s="7"/>
    </row>
    <row r="1127" s="2" customFormat="true" ht="15.6" hidden="true" customHeight="false" outlineLevel="0" collapsed="false">
      <c r="A1127" s="7" t="s">
        <v>861</v>
      </c>
      <c r="B1127" s="8"/>
      <c r="C1127" s="7"/>
    </row>
    <row r="1128" s="2" customFormat="true" ht="15.6" hidden="true" customHeight="false" outlineLevel="0" collapsed="false">
      <c r="A1128" s="7" t="s">
        <v>862</v>
      </c>
      <c r="B1128" s="8"/>
      <c r="C1128" s="7"/>
    </row>
    <row r="1129" s="2" customFormat="true" ht="15.6" hidden="true" customHeight="false" outlineLevel="0" collapsed="false">
      <c r="A1129" s="7" t="s">
        <v>863</v>
      </c>
      <c r="B1129" s="8"/>
      <c r="C1129" s="7"/>
    </row>
    <row r="1130" s="2" customFormat="true" ht="15.6" hidden="true" customHeight="false" outlineLevel="0" collapsed="false">
      <c r="A1130" s="7" t="s">
        <v>864</v>
      </c>
      <c r="B1130" s="8"/>
      <c r="C1130" s="7"/>
    </row>
    <row r="1131" s="2" customFormat="true" ht="15.6" hidden="true" customHeight="false" outlineLevel="0" collapsed="false">
      <c r="A1131" s="7" t="s">
        <v>865</v>
      </c>
      <c r="B1131" s="8"/>
      <c r="C1131" s="7"/>
    </row>
    <row r="1132" s="2" customFormat="true" ht="15.6" hidden="true" customHeight="false" outlineLevel="0" collapsed="false">
      <c r="A1132" s="7" t="s">
        <v>866</v>
      </c>
      <c r="B1132" s="8"/>
      <c r="C1132" s="7"/>
    </row>
    <row r="1133" s="2" customFormat="true" ht="15.6" hidden="true" customHeight="false" outlineLevel="0" collapsed="false">
      <c r="A1133" s="7" t="s">
        <v>867</v>
      </c>
      <c r="B1133" s="8"/>
      <c r="C1133" s="7"/>
    </row>
    <row r="1134" s="2" customFormat="true" ht="15.6" hidden="true" customHeight="false" outlineLevel="0" collapsed="false">
      <c r="A1134" s="7" t="s">
        <v>868</v>
      </c>
      <c r="B1134" s="8"/>
      <c r="C1134" s="7"/>
    </row>
    <row r="1135" s="2" customFormat="true" ht="15.6" hidden="true" customHeight="false" outlineLevel="0" collapsed="false">
      <c r="A1135" s="7" t="s">
        <v>869</v>
      </c>
      <c r="B1135" s="8"/>
      <c r="C1135" s="7"/>
    </row>
    <row r="1136" s="2" customFormat="true" ht="15.6" hidden="true" customHeight="false" outlineLevel="0" collapsed="false">
      <c r="A1136" s="7" t="s">
        <v>870</v>
      </c>
      <c r="B1136" s="8"/>
      <c r="C1136" s="7"/>
    </row>
    <row r="1137" s="2" customFormat="true" ht="15.6" hidden="true" customHeight="false" outlineLevel="0" collapsed="false">
      <c r="A1137" s="7" t="s">
        <v>603</v>
      </c>
      <c r="B1137" s="8"/>
      <c r="C1137" s="7"/>
    </row>
    <row r="1138" s="2" customFormat="true" ht="15.6" hidden="true" customHeight="false" outlineLevel="0" collapsed="false">
      <c r="A1138" s="7" t="s">
        <v>871</v>
      </c>
      <c r="B1138" s="8"/>
      <c r="C1138" s="7"/>
    </row>
    <row r="1139" s="2" customFormat="true" ht="15.6" hidden="true" customHeight="false" outlineLevel="0" collapsed="false">
      <c r="A1139" s="7" t="s">
        <v>872</v>
      </c>
      <c r="B1139" s="8"/>
      <c r="C1139" s="7"/>
    </row>
    <row r="1140" s="2" customFormat="true" ht="15.6" hidden="true" customHeight="false" outlineLevel="0" collapsed="false">
      <c r="A1140" s="7" t="s">
        <v>584</v>
      </c>
      <c r="B1140" s="8"/>
      <c r="C1140" s="7"/>
    </row>
    <row r="1141" s="2" customFormat="true" ht="15.6" hidden="true" customHeight="false" outlineLevel="0" collapsed="false">
      <c r="A1141" s="7" t="s">
        <v>585</v>
      </c>
      <c r="B1141" s="8"/>
      <c r="C1141" s="7"/>
    </row>
    <row r="1142" s="2" customFormat="true" ht="15.6" hidden="true" customHeight="false" outlineLevel="0" collapsed="false">
      <c r="A1142" s="7" t="s">
        <v>586</v>
      </c>
      <c r="B1142" s="8"/>
      <c r="C1142" s="7"/>
    </row>
    <row r="1143" s="2" customFormat="true" ht="15.6" hidden="true" customHeight="false" outlineLevel="0" collapsed="false">
      <c r="A1143" s="7" t="s">
        <v>873</v>
      </c>
      <c r="B1143" s="8"/>
      <c r="C1143" s="7"/>
    </row>
    <row r="1144" s="2" customFormat="true" ht="15.6" hidden="true" customHeight="false" outlineLevel="0" collapsed="false">
      <c r="A1144" s="7" t="s">
        <v>874</v>
      </c>
      <c r="B1144" s="8"/>
      <c r="C1144" s="7"/>
    </row>
    <row r="1145" s="2" customFormat="true" ht="15.6" hidden="true" customHeight="false" outlineLevel="0" collapsed="false">
      <c r="A1145" s="7" t="s">
        <v>875</v>
      </c>
      <c r="B1145" s="8"/>
      <c r="C1145" s="7"/>
    </row>
    <row r="1146" s="2" customFormat="true" ht="15.6" hidden="true" customHeight="false" outlineLevel="0" collapsed="false">
      <c r="A1146" s="7" t="s">
        <v>603</v>
      </c>
      <c r="B1146" s="8"/>
      <c r="C1146" s="7"/>
    </row>
    <row r="1147" s="2" customFormat="true" ht="15.6" hidden="true" customHeight="false" outlineLevel="0" collapsed="false">
      <c r="A1147" s="7" t="s">
        <v>876</v>
      </c>
      <c r="B1147" s="8"/>
      <c r="C1147" s="7"/>
    </row>
    <row r="1148" s="2" customFormat="true" ht="15.6" hidden="true" customHeight="false" outlineLevel="0" collapsed="false">
      <c r="A1148" s="7" t="s">
        <v>877</v>
      </c>
      <c r="B1148" s="8"/>
      <c r="C1148" s="7"/>
    </row>
    <row r="1149" s="2" customFormat="true" ht="15.6" hidden="true" customHeight="false" outlineLevel="0" collapsed="false">
      <c r="A1149" s="7" t="s">
        <v>584</v>
      </c>
      <c r="B1149" s="8"/>
      <c r="C1149" s="7"/>
    </row>
    <row r="1150" s="2" customFormat="true" ht="15.6" hidden="true" customHeight="false" outlineLevel="0" collapsed="false">
      <c r="A1150" s="7" t="s">
        <v>585</v>
      </c>
      <c r="B1150" s="8"/>
      <c r="C1150" s="7"/>
    </row>
    <row r="1151" s="2" customFormat="true" ht="15.6" hidden="true" customHeight="false" outlineLevel="0" collapsed="false">
      <c r="A1151" s="7" t="s">
        <v>586</v>
      </c>
      <c r="B1151" s="8"/>
      <c r="C1151" s="7"/>
    </row>
    <row r="1152" s="2" customFormat="true" ht="15.6" hidden="true" customHeight="false" outlineLevel="0" collapsed="false">
      <c r="A1152" s="7" t="s">
        <v>878</v>
      </c>
      <c r="B1152" s="8"/>
      <c r="C1152" s="7"/>
    </row>
    <row r="1153" s="2" customFormat="true" ht="15.6" hidden="true" customHeight="false" outlineLevel="0" collapsed="false">
      <c r="A1153" s="7" t="s">
        <v>879</v>
      </c>
      <c r="B1153" s="8"/>
      <c r="C1153" s="7"/>
    </row>
    <row r="1154" s="2" customFormat="true" ht="15.6" hidden="true" customHeight="false" outlineLevel="0" collapsed="false">
      <c r="A1154" s="7" t="s">
        <v>880</v>
      </c>
      <c r="B1154" s="8"/>
      <c r="C1154" s="7"/>
    </row>
    <row r="1155" s="2" customFormat="true" ht="15.6" hidden="true" customHeight="false" outlineLevel="0" collapsed="false">
      <c r="A1155" s="7" t="s">
        <v>881</v>
      </c>
      <c r="B1155" s="8"/>
      <c r="C1155" s="7"/>
    </row>
    <row r="1156" s="2" customFormat="true" ht="15.6" hidden="true" customHeight="false" outlineLevel="0" collapsed="false">
      <c r="A1156" s="7" t="s">
        <v>882</v>
      </c>
      <c r="B1156" s="8"/>
      <c r="C1156" s="7"/>
    </row>
    <row r="1157" s="2" customFormat="true" ht="15.6" hidden="true" customHeight="false" outlineLevel="0" collapsed="false">
      <c r="A1157" s="7" t="s">
        <v>883</v>
      </c>
      <c r="B1157" s="8"/>
      <c r="C1157" s="7"/>
    </row>
    <row r="1158" s="2" customFormat="true" ht="15.6" hidden="true" customHeight="false" outlineLevel="0" collapsed="false">
      <c r="A1158" s="7" t="s">
        <v>884</v>
      </c>
      <c r="B1158" s="8"/>
      <c r="C1158" s="7"/>
    </row>
    <row r="1159" s="2" customFormat="true" ht="15.6" hidden="true" customHeight="false" outlineLevel="0" collapsed="false">
      <c r="A1159" s="7" t="s">
        <v>885</v>
      </c>
      <c r="B1159" s="8"/>
      <c r="C1159" s="7"/>
    </row>
    <row r="1160" s="2" customFormat="true" ht="15.6" hidden="true" customHeight="false" outlineLevel="0" collapsed="false">
      <c r="A1160" s="7" t="s">
        <v>886</v>
      </c>
      <c r="B1160" s="8"/>
      <c r="C1160" s="7"/>
    </row>
    <row r="1161" s="2" customFormat="true" ht="15.6" hidden="true" customHeight="false" outlineLevel="0" collapsed="false">
      <c r="A1161" s="7" t="s">
        <v>887</v>
      </c>
      <c r="B1161" s="8"/>
      <c r="C1161" s="7"/>
    </row>
    <row r="1162" s="2" customFormat="true" ht="15.6" hidden="true" customHeight="false" outlineLevel="0" collapsed="false">
      <c r="A1162" s="7" t="s">
        <v>888</v>
      </c>
      <c r="B1162" s="8"/>
      <c r="C1162" s="7"/>
    </row>
    <row r="1163" s="2" customFormat="true" ht="15.6" hidden="true" customHeight="false" outlineLevel="0" collapsed="false">
      <c r="A1163" s="7" t="s">
        <v>889</v>
      </c>
      <c r="B1163" s="8"/>
      <c r="C1163" s="7"/>
    </row>
    <row r="1164" s="2" customFormat="true" ht="15.6" hidden="false" customHeight="false" outlineLevel="0" collapsed="false">
      <c r="A1164" s="7" t="s">
        <v>890</v>
      </c>
      <c r="B1164" s="8" t="n">
        <f aca="false">B1165</f>
        <v>2751</v>
      </c>
      <c r="C1164" s="7"/>
    </row>
    <row r="1165" s="2" customFormat="true" ht="15.6" hidden="false" customHeight="false" outlineLevel="0" collapsed="false">
      <c r="A1165" s="7" t="s">
        <v>891</v>
      </c>
      <c r="B1165" s="8" t="n">
        <f aca="false">B1175</f>
        <v>2751</v>
      </c>
      <c r="C1165" s="7"/>
    </row>
    <row r="1166" s="2" customFormat="true" ht="15.6" hidden="false" customHeight="false" outlineLevel="0" collapsed="false">
      <c r="A1166" s="7" t="s">
        <v>892</v>
      </c>
      <c r="B1166" s="8"/>
      <c r="C1166" s="7"/>
    </row>
    <row r="1167" s="2" customFormat="true" ht="15.6" hidden="true" customHeight="false" outlineLevel="0" collapsed="false">
      <c r="A1167" s="7" t="s">
        <v>893</v>
      </c>
      <c r="B1167" s="8"/>
      <c r="C1167" s="7"/>
    </row>
    <row r="1168" s="2" customFormat="true" ht="15.6" hidden="true" customHeight="false" outlineLevel="0" collapsed="false">
      <c r="A1168" s="7" t="s">
        <v>894</v>
      </c>
      <c r="B1168" s="8"/>
      <c r="C1168" s="7"/>
    </row>
    <row r="1169" s="2" customFormat="true" ht="15.6" hidden="true" customHeight="false" outlineLevel="0" collapsed="false">
      <c r="A1169" s="7" t="s">
        <v>895</v>
      </c>
      <c r="B1169" s="8"/>
      <c r="C1169" s="7"/>
    </row>
    <row r="1170" s="2" customFormat="true" ht="15.6" hidden="true" customHeight="false" outlineLevel="0" collapsed="false">
      <c r="A1170" s="7" t="s">
        <v>896</v>
      </c>
      <c r="B1170" s="8"/>
      <c r="C1170" s="7"/>
    </row>
    <row r="1171" s="2" customFormat="true" ht="15.6" hidden="true" customHeight="false" outlineLevel="0" collapsed="false">
      <c r="A1171" s="7" t="s">
        <v>897</v>
      </c>
      <c r="B1171" s="8"/>
      <c r="C1171" s="7"/>
    </row>
    <row r="1172" s="2" customFormat="true" ht="15.6" hidden="true" customHeight="false" outlineLevel="0" collapsed="false">
      <c r="A1172" s="7" t="s">
        <v>898</v>
      </c>
      <c r="B1172" s="8"/>
      <c r="C1172" s="7"/>
    </row>
    <row r="1173" s="2" customFormat="true" ht="15.6" hidden="true" customHeight="false" outlineLevel="0" collapsed="false">
      <c r="A1173" s="7" t="s">
        <v>899</v>
      </c>
      <c r="B1173" s="8"/>
      <c r="C1173" s="7"/>
    </row>
    <row r="1174" s="2" customFormat="true" ht="15.6" hidden="true" customHeight="false" outlineLevel="0" collapsed="false">
      <c r="A1174" s="7" t="s">
        <v>900</v>
      </c>
      <c r="B1174" s="8"/>
      <c r="C1174" s="7"/>
    </row>
    <row r="1175" s="2" customFormat="true" ht="15.6" hidden="false" customHeight="false" outlineLevel="0" collapsed="false">
      <c r="A1175" s="7" t="s">
        <v>901</v>
      </c>
      <c r="B1175" s="8" t="n">
        <v>2751</v>
      </c>
      <c r="C1175" s="7"/>
    </row>
    <row r="1176" s="2" customFormat="true" ht="15.6" hidden="false" customHeight="false" outlineLevel="0" collapsed="false">
      <c r="A1176" s="7" t="s">
        <v>902</v>
      </c>
      <c r="B1176" s="8"/>
      <c r="C1176" s="7"/>
    </row>
    <row r="1177" s="2" customFormat="true" ht="15.6" hidden="false" customHeight="false" outlineLevel="0" collapsed="false">
      <c r="A1177" s="7" t="s">
        <v>903</v>
      </c>
      <c r="B1177" s="8"/>
      <c r="C1177" s="7"/>
    </row>
    <row r="1178" s="2" customFormat="true" ht="15.6" hidden="false" customHeight="false" outlineLevel="0" collapsed="false">
      <c r="A1178" s="7" t="s">
        <v>904</v>
      </c>
      <c r="B1178" s="8"/>
      <c r="C1178" s="7"/>
    </row>
    <row r="1179" s="2" customFormat="true" ht="15.6" hidden="false" customHeight="false" outlineLevel="0" collapsed="false">
      <c r="A1179" s="7" t="s">
        <v>905</v>
      </c>
      <c r="B1179" s="8"/>
      <c r="C1179" s="7"/>
    </row>
    <row r="1180" s="2" customFormat="true" ht="15.6" hidden="false" customHeight="false" outlineLevel="0" collapsed="false">
      <c r="A1180" s="7" t="s">
        <v>906</v>
      </c>
      <c r="B1180" s="8"/>
      <c r="C1180" s="7"/>
    </row>
    <row r="1181" s="2" customFormat="true" ht="15.6" hidden="false" customHeight="false" outlineLevel="0" collapsed="false">
      <c r="A1181" s="7" t="s">
        <v>907</v>
      </c>
      <c r="B1181" s="8"/>
      <c r="C1181" s="7"/>
    </row>
    <row r="1182" s="2" customFormat="true" ht="15.6" hidden="true" customHeight="false" outlineLevel="0" collapsed="false">
      <c r="A1182" s="7" t="s">
        <v>908</v>
      </c>
      <c r="B1182" s="8"/>
      <c r="C1182" s="7"/>
    </row>
    <row r="1183" s="2" customFormat="true" ht="15.6" hidden="true" customHeight="false" outlineLevel="0" collapsed="false">
      <c r="A1183" s="7" t="s">
        <v>909</v>
      </c>
      <c r="B1183" s="8"/>
      <c r="C1183" s="7"/>
    </row>
    <row r="1184" s="2" customFormat="true" ht="15.6" hidden="true" customHeight="false" outlineLevel="0" collapsed="false">
      <c r="A1184" s="7" t="s">
        <v>584</v>
      </c>
      <c r="B1184" s="8"/>
      <c r="C1184" s="7"/>
    </row>
    <row r="1185" s="2" customFormat="true" ht="15.6" hidden="true" customHeight="false" outlineLevel="0" collapsed="false">
      <c r="A1185" s="7" t="s">
        <v>585</v>
      </c>
      <c r="B1185" s="8"/>
      <c r="C1185" s="7"/>
    </row>
    <row r="1186" s="2" customFormat="true" ht="15.6" hidden="true" customHeight="false" outlineLevel="0" collapsed="false">
      <c r="A1186" s="7" t="s">
        <v>586</v>
      </c>
      <c r="B1186" s="8"/>
      <c r="C1186" s="7"/>
    </row>
    <row r="1187" s="2" customFormat="true" ht="15.6" hidden="true" customHeight="false" outlineLevel="0" collapsed="false">
      <c r="A1187" s="7" t="s">
        <v>910</v>
      </c>
      <c r="B1187" s="8"/>
      <c r="C1187" s="7"/>
    </row>
    <row r="1188" s="2" customFormat="true" ht="15.6" hidden="true" customHeight="false" outlineLevel="0" collapsed="false">
      <c r="A1188" s="7" t="s">
        <v>911</v>
      </c>
      <c r="B1188" s="8"/>
      <c r="C1188" s="7"/>
    </row>
    <row r="1189" s="2" customFormat="true" ht="15.6" hidden="true" customHeight="false" outlineLevel="0" collapsed="false">
      <c r="A1189" s="7" t="s">
        <v>912</v>
      </c>
      <c r="B1189" s="8"/>
      <c r="C1189" s="7"/>
    </row>
    <row r="1190" s="2" customFormat="true" ht="15.6" hidden="true" customHeight="false" outlineLevel="0" collapsed="false">
      <c r="A1190" s="7" t="s">
        <v>913</v>
      </c>
      <c r="B1190" s="8"/>
      <c r="C1190" s="7"/>
    </row>
    <row r="1191" s="2" customFormat="true" ht="15.6" hidden="true" customHeight="false" outlineLevel="0" collapsed="false">
      <c r="A1191" s="7" t="s">
        <v>914</v>
      </c>
      <c r="B1191" s="8"/>
      <c r="C1191" s="7"/>
    </row>
    <row r="1192" s="2" customFormat="true" ht="15.6" hidden="true" customHeight="false" outlineLevel="0" collapsed="false">
      <c r="A1192" s="7" t="s">
        <v>915</v>
      </c>
      <c r="B1192" s="8"/>
      <c r="C1192" s="7"/>
    </row>
    <row r="1193" s="2" customFormat="true" ht="15.6" hidden="true" customHeight="false" outlineLevel="0" collapsed="false">
      <c r="A1193" s="7" t="s">
        <v>916</v>
      </c>
      <c r="B1193" s="8"/>
      <c r="C1193" s="7"/>
    </row>
    <row r="1194" s="2" customFormat="true" ht="15.6" hidden="true" customHeight="false" outlineLevel="0" collapsed="false">
      <c r="A1194" s="7" t="s">
        <v>917</v>
      </c>
      <c r="B1194" s="8"/>
      <c r="C1194" s="7"/>
    </row>
    <row r="1195" s="2" customFormat="true" ht="15.6" hidden="true" customHeight="false" outlineLevel="0" collapsed="false">
      <c r="A1195" s="7" t="s">
        <v>918</v>
      </c>
      <c r="B1195" s="8"/>
      <c r="C1195" s="7"/>
    </row>
    <row r="1196" s="2" customFormat="true" ht="15.6" hidden="true" customHeight="false" outlineLevel="0" collapsed="false">
      <c r="A1196" s="7" t="s">
        <v>603</v>
      </c>
      <c r="B1196" s="8"/>
      <c r="C1196" s="7"/>
    </row>
    <row r="1197" s="2" customFormat="true" ht="15.6" hidden="true" customHeight="false" outlineLevel="0" collapsed="false">
      <c r="A1197" s="7" t="s">
        <v>919</v>
      </c>
      <c r="B1197" s="8"/>
      <c r="C1197" s="7"/>
    </row>
    <row r="1198" s="2" customFormat="true" ht="15.6" hidden="true" customHeight="false" outlineLevel="0" collapsed="false">
      <c r="A1198" s="7" t="s">
        <v>920</v>
      </c>
      <c r="B1198" s="8"/>
      <c r="C1198" s="7"/>
    </row>
    <row r="1199" s="2" customFormat="true" ht="15.6" hidden="true" customHeight="false" outlineLevel="0" collapsed="false">
      <c r="A1199" s="7" t="s">
        <v>584</v>
      </c>
      <c r="B1199" s="8"/>
      <c r="C1199" s="7"/>
    </row>
    <row r="1200" s="2" customFormat="true" ht="15.6" hidden="true" customHeight="false" outlineLevel="0" collapsed="false">
      <c r="A1200" s="7" t="s">
        <v>585</v>
      </c>
      <c r="B1200" s="8"/>
      <c r="C1200" s="7"/>
    </row>
    <row r="1201" s="2" customFormat="true" ht="15.6" hidden="true" customHeight="false" outlineLevel="0" collapsed="false">
      <c r="A1201" s="7" t="s">
        <v>586</v>
      </c>
      <c r="B1201" s="8"/>
      <c r="C1201" s="7"/>
    </row>
    <row r="1202" s="2" customFormat="true" ht="15.6" hidden="true" customHeight="false" outlineLevel="0" collapsed="false">
      <c r="A1202" s="7" t="s">
        <v>921</v>
      </c>
      <c r="B1202" s="8"/>
      <c r="C1202" s="7"/>
    </row>
    <row r="1203" s="2" customFormat="true" ht="15.6" hidden="true" customHeight="false" outlineLevel="0" collapsed="false">
      <c r="A1203" s="7" t="s">
        <v>922</v>
      </c>
      <c r="B1203" s="8"/>
      <c r="C1203" s="7"/>
    </row>
    <row r="1204" s="2" customFormat="true" ht="15.6" hidden="true" customHeight="false" outlineLevel="0" collapsed="false">
      <c r="A1204" s="7" t="s">
        <v>923</v>
      </c>
      <c r="B1204" s="8"/>
      <c r="C1204" s="7"/>
    </row>
    <row r="1205" s="2" customFormat="true" ht="15.6" hidden="true" customHeight="false" outlineLevel="0" collapsed="false">
      <c r="A1205" s="7" t="s">
        <v>924</v>
      </c>
      <c r="B1205" s="8"/>
      <c r="C1205" s="7"/>
    </row>
    <row r="1206" s="2" customFormat="true" ht="15.6" hidden="true" customHeight="false" outlineLevel="0" collapsed="false">
      <c r="A1206" s="7" t="s">
        <v>925</v>
      </c>
      <c r="B1206" s="8"/>
      <c r="C1206" s="7"/>
    </row>
    <row r="1207" s="2" customFormat="true" ht="15.6" hidden="true" customHeight="false" outlineLevel="0" collapsed="false">
      <c r="A1207" s="7" t="s">
        <v>926</v>
      </c>
      <c r="B1207" s="8"/>
      <c r="C1207" s="7"/>
    </row>
    <row r="1208" s="2" customFormat="true" ht="15.6" hidden="true" customHeight="false" outlineLevel="0" collapsed="false">
      <c r="A1208" s="7" t="s">
        <v>927</v>
      </c>
      <c r="B1208" s="8"/>
      <c r="C1208" s="7"/>
    </row>
    <row r="1209" s="2" customFormat="true" ht="15.6" hidden="true" customHeight="false" outlineLevel="0" collapsed="false">
      <c r="A1209" s="7" t="s">
        <v>928</v>
      </c>
      <c r="B1209" s="8"/>
      <c r="C1209" s="7"/>
    </row>
    <row r="1210" s="2" customFormat="true" ht="15.6" hidden="true" customHeight="false" outlineLevel="0" collapsed="false">
      <c r="A1210" s="7" t="s">
        <v>603</v>
      </c>
      <c r="B1210" s="8"/>
      <c r="C1210" s="7"/>
    </row>
    <row r="1211" s="2" customFormat="true" ht="15.6" hidden="true" customHeight="false" outlineLevel="0" collapsed="false">
      <c r="A1211" s="7" t="s">
        <v>929</v>
      </c>
      <c r="B1211" s="8"/>
      <c r="C1211" s="7"/>
    </row>
    <row r="1212" s="2" customFormat="true" ht="15.6" hidden="true" customHeight="false" outlineLevel="0" collapsed="false">
      <c r="A1212" s="7" t="s">
        <v>930</v>
      </c>
      <c r="B1212" s="8"/>
      <c r="C1212" s="7"/>
    </row>
    <row r="1213" s="2" customFormat="true" ht="15.6" hidden="true" customHeight="false" outlineLevel="0" collapsed="false">
      <c r="A1213" s="7" t="s">
        <v>931</v>
      </c>
      <c r="B1213" s="8"/>
      <c r="C1213" s="7"/>
    </row>
    <row r="1214" s="2" customFormat="true" ht="15.6" hidden="true" customHeight="false" outlineLevel="0" collapsed="false">
      <c r="A1214" s="7" t="s">
        <v>932</v>
      </c>
      <c r="B1214" s="8"/>
      <c r="C1214" s="7"/>
    </row>
    <row r="1215" s="2" customFormat="true" ht="15.6" hidden="true" customHeight="false" outlineLevel="0" collapsed="false">
      <c r="A1215" s="7" t="s">
        <v>933</v>
      </c>
      <c r="B1215" s="8"/>
      <c r="C1215" s="7"/>
    </row>
    <row r="1216" s="2" customFormat="true" ht="15.6" hidden="true" customHeight="false" outlineLevel="0" collapsed="false">
      <c r="A1216" s="7" t="s">
        <v>934</v>
      </c>
      <c r="B1216" s="8"/>
      <c r="C1216" s="7"/>
    </row>
    <row r="1217" s="2" customFormat="true" ht="15.6" hidden="true" customHeight="false" outlineLevel="0" collapsed="false">
      <c r="A1217" s="7" t="s">
        <v>935</v>
      </c>
      <c r="B1217" s="8"/>
      <c r="C1217" s="7"/>
    </row>
    <row r="1218" s="2" customFormat="true" ht="15.6" hidden="true" customHeight="false" outlineLevel="0" collapsed="false">
      <c r="A1218" s="7" t="s">
        <v>936</v>
      </c>
      <c r="B1218" s="8"/>
      <c r="C1218" s="7"/>
    </row>
    <row r="1219" s="2" customFormat="true" ht="15.6" hidden="true" customHeight="false" outlineLevel="0" collapsed="false">
      <c r="A1219" s="7" t="s">
        <v>937</v>
      </c>
      <c r="B1219" s="8"/>
      <c r="C1219" s="7"/>
    </row>
    <row r="1220" s="2" customFormat="true" ht="15.6" hidden="true" customHeight="false" outlineLevel="0" collapsed="false">
      <c r="A1220" s="7" t="s">
        <v>938</v>
      </c>
      <c r="B1220" s="8"/>
      <c r="C1220" s="7"/>
    </row>
    <row r="1221" s="2" customFormat="true" ht="15.6" hidden="true" customHeight="false" outlineLevel="0" collapsed="false">
      <c r="A1221" s="7" t="s">
        <v>939</v>
      </c>
      <c r="B1221" s="8"/>
      <c r="C1221" s="7"/>
    </row>
    <row r="1222" s="2" customFormat="true" ht="15.6" hidden="true" customHeight="false" outlineLevel="0" collapsed="false">
      <c r="A1222" s="7" t="s">
        <v>940</v>
      </c>
      <c r="B1222" s="8"/>
      <c r="C1222" s="7"/>
    </row>
    <row r="1223" s="2" customFormat="true" ht="15.6" hidden="true" customHeight="false" outlineLevel="0" collapsed="false">
      <c r="A1223" s="7" t="s">
        <v>941</v>
      </c>
      <c r="B1223" s="8"/>
      <c r="C1223" s="7"/>
    </row>
    <row r="1224" s="2" customFormat="true" ht="15.6" hidden="true" customHeight="false" outlineLevel="0" collapsed="false">
      <c r="A1224" s="7" t="s">
        <v>942</v>
      </c>
      <c r="B1224" s="8"/>
      <c r="C1224" s="7"/>
    </row>
    <row r="1225" s="2" customFormat="true" ht="15.6" hidden="true" customHeight="false" outlineLevel="0" collapsed="false">
      <c r="A1225" s="7" t="s">
        <v>943</v>
      </c>
      <c r="B1225" s="8"/>
      <c r="C1225" s="7"/>
    </row>
    <row r="1226" s="2" customFormat="true" ht="15.6" hidden="true" customHeight="false" outlineLevel="0" collapsed="false">
      <c r="A1226" s="7" t="s">
        <v>944</v>
      </c>
      <c r="B1226" s="8"/>
      <c r="C1226" s="7"/>
    </row>
    <row r="1227" s="2" customFormat="true" ht="15.6" hidden="true" customHeight="false" outlineLevel="0" collapsed="false">
      <c r="A1227" s="7" t="s">
        <v>945</v>
      </c>
      <c r="B1227" s="8"/>
      <c r="C1227" s="7"/>
    </row>
    <row r="1228" s="2" customFormat="true" ht="15.6" hidden="true" customHeight="false" outlineLevel="0" collapsed="false">
      <c r="A1228" s="7" t="s">
        <v>946</v>
      </c>
      <c r="B1228" s="8"/>
      <c r="C1228" s="7"/>
    </row>
    <row r="1229" s="2" customFormat="true" ht="15.6" hidden="true" customHeight="false" outlineLevel="0" collapsed="false">
      <c r="A1229" s="7" t="s">
        <v>947</v>
      </c>
      <c r="B1229" s="8"/>
      <c r="C1229" s="7"/>
    </row>
    <row r="1230" s="2" customFormat="true" ht="15.6" hidden="true" customHeight="false" outlineLevel="0" collapsed="false">
      <c r="A1230" s="7" t="s">
        <v>948</v>
      </c>
      <c r="B1230" s="8"/>
      <c r="C1230" s="7"/>
    </row>
    <row r="1231" s="2" customFormat="true" ht="15.6" hidden="true" customHeight="false" outlineLevel="0" collapsed="false">
      <c r="A1231" s="7" t="s">
        <v>949</v>
      </c>
      <c r="B1231" s="8"/>
      <c r="C1231" s="7"/>
    </row>
    <row r="1232" s="2" customFormat="true" ht="15.6" hidden="true" customHeight="false" outlineLevel="0" collapsed="false">
      <c r="A1232" s="7" t="s">
        <v>950</v>
      </c>
      <c r="B1232" s="8"/>
      <c r="C1232" s="7"/>
    </row>
    <row r="1233" s="2" customFormat="true" ht="15.6" hidden="true" customHeight="false" outlineLevel="0" collapsed="false">
      <c r="A1233" s="7" t="s">
        <v>951</v>
      </c>
      <c r="B1233" s="8"/>
      <c r="C1233" s="7"/>
    </row>
    <row r="1234" s="2" customFormat="true" ht="15.6" hidden="true" customHeight="false" outlineLevel="0" collapsed="false">
      <c r="A1234" s="7" t="s">
        <v>952</v>
      </c>
      <c r="B1234" s="8"/>
      <c r="C1234" s="7"/>
    </row>
    <row r="1235" s="2" customFormat="true" ht="15.6" hidden="true" customHeight="false" outlineLevel="0" collapsed="false">
      <c r="A1235" s="7" t="s">
        <v>953</v>
      </c>
      <c r="B1235" s="8"/>
      <c r="C1235" s="7"/>
    </row>
    <row r="1236" s="2" customFormat="true" ht="15.6" hidden="true" customHeight="false" outlineLevel="0" collapsed="false">
      <c r="A1236" s="7" t="s">
        <v>954</v>
      </c>
      <c r="B1236" s="8"/>
      <c r="C1236" s="7"/>
    </row>
    <row r="1237" s="2" customFormat="true" ht="15.6" hidden="true" customHeight="false" outlineLevel="0" collapsed="false">
      <c r="A1237" s="7" t="s">
        <v>955</v>
      </c>
      <c r="B1237" s="8"/>
      <c r="C1237" s="7"/>
    </row>
    <row r="1238" s="2" customFormat="true" ht="15.6" hidden="true" customHeight="false" outlineLevel="0" collapsed="false">
      <c r="A1238" s="7" t="s">
        <v>956</v>
      </c>
      <c r="B1238" s="8"/>
      <c r="C1238" s="7"/>
    </row>
    <row r="1239" s="2" customFormat="true" ht="15.6" hidden="true" customHeight="false" outlineLevel="0" collapsed="false">
      <c r="A1239" s="7" t="s">
        <v>957</v>
      </c>
      <c r="B1239" s="8"/>
      <c r="C1239" s="7"/>
    </row>
    <row r="1240" s="2" customFormat="true" ht="15.6" hidden="true" customHeight="false" outlineLevel="0" collapsed="false">
      <c r="A1240" s="7" t="s">
        <v>958</v>
      </c>
      <c r="B1240" s="8"/>
      <c r="C1240" s="7"/>
    </row>
    <row r="1241" s="2" customFormat="true" ht="15.6" hidden="true" customHeight="false" outlineLevel="0" collapsed="false">
      <c r="A1241" s="7" t="s">
        <v>959</v>
      </c>
      <c r="B1241" s="8"/>
      <c r="C1241" s="7"/>
    </row>
    <row r="1242" s="2" customFormat="true" ht="15.6" hidden="true" customHeight="false" outlineLevel="0" collapsed="false">
      <c r="A1242" s="7" t="s">
        <v>960</v>
      </c>
      <c r="B1242" s="8"/>
      <c r="C1242" s="7"/>
    </row>
    <row r="1243" s="2" customFormat="true" ht="15.6" hidden="true" customHeight="false" outlineLevel="0" collapsed="false">
      <c r="A1243" s="7" t="s">
        <v>961</v>
      </c>
      <c r="B1243" s="8"/>
      <c r="C1243" s="7"/>
    </row>
    <row r="1244" s="2" customFormat="true" ht="15.6" hidden="true" customHeight="false" outlineLevel="0" collapsed="false">
      <c r="A1244" s="7" t="s">
        <v>962</v>
      </c>
      <c r="B1244" s="8"/>
      <c r="C1244" s="7"/>
    </row>
    <row r="1245" s="2" customFormat="true" ht="15.6" hidden="true" customHeight="false" outlineLevel="0" collapsed="false">
      <c r="A1245" s="7" t="s">
        <v>963</v>
      </c>
      <c r="B1245" s="8"/>
      <c r="C1245" s="7"/>
    </row>
    <row r="1246" s="2" customFormat="true" ht="15.6" hidden="true" customHeight="false" outlineLevel="0" collapsed="false">
      <c r="A1246" s="7" t="s">
        <v>964</v>
      </c>
      <c r="B1246" s="8"/>
      <c r="C1246" s="7"/>
    </row>
    <row r="1247" s="2" customFormat="true" ht="15.6" hidden="true" customHeight="false" outlineLevel="0" collapsed="false">
      <c r="A1247" s="7" t="s">
        <v>965</v>
      </c>
      <c r="B1247" s="8"/>
      <c r="C1247" s="7"/>
    </row>
    <row r="1248" s="2" customFormat="true" ht="15.6" hidden="true" customHeight="false" outlineLevel="0" collapsed="false">
      <c r="A1248" s="7" t="s">
        <v>966</v>
      </c>
      <c r="B1248" s="8"/>
      <c r="C1248" s="7"/>
    </row>
    <row r="1249" s="2" customFormat="true" ht="15.6" hidden="true" customHeight="false" outlineLevel="0" collapsed="false">
      <c r="A1249" s="7" t="s">
        <v>955</v>
      </c>
      <c r="B1249" s="8"/>
      <c r="C1249" s="7"/>
    </row>
    <row r="1250" s="2" customFormat="true" ht="15.6" hidden="true" customHeight="false" outlineLevel="0" collapsed="false">
      <c r="A1250" s="7" t="s">
        <v>967</v>
      </c>
      <c r="B1250" s="8"/>
      <c r="C1250" s="7"/>
    </row>
    <row r="1251" s="2" customFormat="true" ht="15.6" hidden="true" customHeight="false" outlineLevel="0" collapsed="false">
      <c r="A1251" s="7" t="s">
        <v>957</v>
      </c>
      <c r="B1251" s="8"/>
      <c r="C1251" s="7"/>
    </row>
    <row r="1252" s="2" customFormat="true" ht="15.6" hidden="true" customHeight="false" outlineLevel="0" collapsed="false">
      <c r="A1252" s="7" t="s">
        <v>968</v>
      </c>
      <c r="B1252" s="8"/>
      <c r="C1252" s="7"/>
    </row>
    <row r="1253" s="2" customFormat="true" ht="15.6" hidden="true" customHeight="false" outlineLevel="0" collapsed="false">
      <c r="A1253" s="7" t="s">
        <v>969</v>
      </c>
      <c r="B1253" s="8"/>
      <c r="C1253" s="7"/>
    </row>
    <row r="1254" s="2" customFormat="true" ht="15.6" hidden="true" customHeight="false" outlineLevel="0" collapsed="false">
      <c r="A1254" s="7" t="s">
        <v>970</v>
      </c>
      <c r="B1254" s="8"/>
      <c r="C1254" s="7"/>
    </row>
    <row r="1255" s="2" customFormat="true" ht="15.6" hidden="true" customHeight="false" outlineLevel="0" collapsed="false">
      <c r="A1255" s="7" t="s">
        <v>955</v>
      </c>
      <c r="B1255" s="8"/>
      <c r="C1255" s="7"/>
    </row>
    <row r="1256" s="2" customFormat="true" ht="15.6" hidden="true" customHeight="false" outlineLevel="0" collapsed="false">
      <c r="A1256" s="7" t="s">
        <v>956</v>
      </c>
      <c r="B1256" s="8"/>
      <c r="C1256" s="7"/>
    </row>
    <row r="1257" s="2" customFormat="true" ht="15.6" hidden="true" customHeight="false" outlineLevel="0" collapsed="false">
      <c r="A1257" s="7" t="s">
        <v>957</v>
      </c>
      <c r="B1257" s="8"/>
      <c r="C1257" s="7"/>
    </row>
    <row r="1258" s="2" customFormat="true" ht="15.6" hidden="true" customHeight="false" outlineLevel="0" collapsed="false">
      <c r="A1258" s="7" t="s">
        <v>971</v>
      </c>
      <c r="B1258" s="8"/>
      <c r="C1258" s="7"/>
    </row>
    <row r="1259" s="2" customFormat="true" ht="15.6" hidden="true" customHeight="false" outlineLevel="0" collapsed="false">
      <c r="A1259" s="7" t="s">
        <v>972</v>
      </c>
      <c r="B1259" s="8"/>
      <c r="C1259" s="7"/>
    </row>
    <row r="1260" s="2" customFormat="true" ht="15.6" hidden="true" customHeight="false" outlineLevel="0" collapsed="false">
      <c r="A1260" s="7" t="s">
        <v>973</v>
      </c>
      <c r="B1260" s="8"/>
      <c r="C1260" s="7"/>
    </row>
    <row r="1261" s="2" customFormat="true" ht="15.6" hidden="true" customHeight="false" outlineLevel="0" collapsed="false">
      <c r="A1261" s="7" t="s">
        <v>955</v>
      </c>
      <c r="B1261" s="8"/>
      <c r="C1261" s="7"/>
    </row>
    <row r="1262" s="2" customFormat="true" ht="15.6" hidden="true" customHeight="false" outlineLevel="0" collapsed="false">
      <c r="A1262" s="7" t="s">
        <v>956</v>
      </c>
      <c r="B1262" s="8"/>
      <c r="C1262" s="7"/>
    </row>
    <row r="1263" s="2" customFormat="true" ht="15.6" hidden="true" customHeight="false" outlineLevel="0" collapsed="false">
      <c r="A1263" s="7" t="s">
        <v>957</v>
      </c>
      <c r="B1263" s="8"/>
      <c r="C1263" s="7"/>
    </row>
    <row r="1264" s="2" customFormat="true" ht="15.6" hidden="true" customHeight="false" outlineLevel="0" collapsed="false">
      <c r="A1264" s="7" t="s">
        <v>974</v>
      </c>
      <c r="B1264" s="8"/>
      <c r="C1264" s="7"/>
    </row>
    <row r="1265" s="2" customFormat="true" ht="15.6" hidden="true" customHeight="false" outlineLevel="0" collapsed="false">
      <c r="A1265" s="7" t="s">
        <v>975</v>
      </c>
      <c r="B1265" s="8"/>
      <c r="C1265" s="7"/>
    </row>
    <row r="1266" s="2" customFormat="true" ht="15.6" hidden="true" customHeight="false" outlineLevel="0" collapsed="false">
      <c r="A1266" s="7" t="s">
        <v>964</v>
      </c>
      <c r="B1266" s="8"/>
      <c r="C1266" s="7"/>
    </row>
    <row r="1267" s="2" customFormat="true" ht="15.6" hidden="true" customHeight="false" outlineLevel="0" collapsed="false">
      <c r="A1267" s="7" t="s">
        <v>976</v>
      </c>
      <c r="B1267" s="8"/>
      <c r="C1267" s="7"/>
    </row>
    <row r="1268" s="2" customFormat="true" ht="15.6" hidden="true" customHeight="false" outlineLevel="0" collapsed="false">
      <c r="A1268" s="7" t="s">
        <v>977</v>
      </c>
      <c r="B1268" s="8"/>
      <c r="C1268" s="7"/>
    </row>
    <row r="1269" s="2" customFormat="true" ht="15.6" hidden="true" customHeight="false" outlineLevel="0" collapsed="false">
      <c r="A1269" s="7" t="s">
        <v>955</v>
      </c>
      <c r="B1269" s="8"/>
      <c r="C1269" s="7"/>
    </row>
    <row r="1270" s="2" customFormat="true" ht="15.6" hidden="true" customHeight="false" outlineLevel="0" collapsed="false">
      <c r="A1270" s="7" t="s">
        <v>956</v>
      </c>
      <c r="B1270" s="8"/>
      <c r="C1270" s="7"/>
    </row>
    <row r="1271" s="2" customFormat="true" ht="15.6" hidden="true" customHeight="false" outlineLevel="0" collapsed="false">
      <c r="A1271" s="7" t="s">
        <v>957</v>
      </c>
      <c r="B1271" s="8"/>
      <c r="C1271" s="7"/>
    </row>
    <row r="1272" s="2" customFormat="true" ht="15.6" hidden="true" customHeight="false" outlineLevel="0" collapsed="false">
      <c r="A1272" s="7" t="s">
        <v>978</v>
      </c>
      <c r="B1272" s="8"/>
      <c r="C1272" s="7"/>
    </row>
    <row r="1273" s="2" customFormat="true" ht="15.6" hidden="true" customHeight="false" outlineLevel="0" collapsed="false">
      <c r="A1273" s="7" t="s">
        <v>979</v>
      </c>
      <c r="B1273" s="8"/>
      <c r="C1273" s="7"/>
    </row>
    <row r="1274" s="2" customFormat="true" ht="15.6" hidden="true" customHeight="false" outlineLevel="0" collapsed="false">
      <c r="A1274" s="7" t="s">
        <v>980</v>
      </c>
      <c r="B1274" s="8"/>
      <c r="C1274" s="7"/>
    </row>
    <row r="1275" s="2" customFormat="true" ht="15.6" hidden="true" customHeight="false" outlineLevel="0" collapsed="false">
      <c r="A1275" s="7" t="s">
        <v>981</v>
      </c>
      <c r="B1275" s="8"/>
      <c r="C1275" s="7"/>
    </row>
    <row r="1276" s="2" customFormat="true" ht="15.6" hidden="true" customHeight="false" outlineLevel="0" collapsed="false">
      <c r="A1276" s="7" t="s">
        <v>982</v>
      </c>
      <c r="B1276" s="8"/>
      <c r="C1276" s="7"/>
    </row>
    <row r="1277" s="2" customFormat="true" ht="15.6" hidden="true" customHeight="false" outlineLevel="0" collapsed="false">
      <c r="A1277" s="7" t="s">
        <v>983</v>
      </c>
      <c r="B1277" s="8"/>
      <c r="C1277" s="7"/>
    </row>
    <row r="1278" s="2" customFormat="true" ht="15.6" hidden="true" customHeight="false" outlineLevel="0" collapsed="false">
      <c r="A1278" s="7" t="s">
        <v>984</v>
      </c>
      <c r="B1278" s="8"/>
      <c r="C1278" s="7"/>
    </row>
    <row r="1279" s="2" customFormat="true" ht="15.6" hidden="true" customHeight="false" outlineLevel="0" collapsed="false">
      <c r="A1279" s="7" t="s">
        <v>985</v>
      </c>
      <c r="B1279" s="8"/>
      <c r="C1279" s="7"/>
    </row>
    <row r="1280" s="2" customFormat="true" ht="15.6" hidden="true" customHeight="false" outlineLevel="0" collapsed="false">
      <c r="A1280" s="7" t="s">
        <v>986</v>
      </c>
      <c r="B1280" s="8"/>
      <c r="C1280" s="7"/>
    </row>
    <row r="1281" s="2" customFormat="true" ht="15.6" hidden="true" customHeight="false" outlineLevel="0" collapsed="false">
      <c r="A1281" s="7" t="s">
        <v>987</v>
      </c>
      <c r="B1281" s="8"/>
      <c r="C1281" s="7"/>
    </row>
    <row r="1282" s="2" customFormat="true" ht="15.6" hidden="true" customHeight="false" outlineLevel="0" collapsed="false">
      <c r="A1282" s="7" t="s">
        <v>988</v>
      </c>
      <c r="B1282" s="8"/>
      <c r="C1282" s="7"/>
    </row>
    <row r="1283" s="2" customFormat="true" ht="15.6" hidden="true" customHeight="false" outlineLevel="0" collapsed="false">
      <c r="A1283" s="7" t="s">
        <v>989</v>
      </c>
      <c r="B1283" s="8"/>
      <c r="C1283" s="7"/>
    </row>
    <row r="1284" s="2" customFormat="true" ht="15.6" hidden="true" customHeight="false" outlineLevel="0" collapsed="false">
      <c r="A1284" s="7" t="s">
        <v>990</v>
      </c>
      <c r="B1284" s="8"/>
      <c r="C1284" s="7"/>
    </row>
    <row r="1285" s="2" customFormat="true" ht="15.6" hidden="true" customHeight="false" outlineLevel="0" collapsed="false">
      <c r="A1285" s="7" t="s">
        <v>991</v>
      </c>
      <c r="B1285" s="8"/>
      <c r="C1285" s="7"/>
    </row>
    <row r="1286" s="2" customFormat="true" ht="15.6" hidden="true" customHeight="false" outlineLevel="0" collapsed="false">
      <c r="A1286" s="7" t="s">
        <v>992</v>
      </c>
      <c r="B1286" s="8"/>
      <c r="C1286" s="7"/>
    </row>
    <row r="1287" s="2" customFormat="true" ht="15.6" hidden="true" customHeight="false" outlineLevel="0" collapsed="false">
      <c r="A1287" s="7" t="s">
        <v>993</v>
      </c>
      <c r="B1287" s="8"/>
      <c r="C1287" s="7"/>
    </row>
    <row r="1288" s="2" customFormat="true" ht="15.6" hidden="true" customHeight="false" outlineLevel="0" collapsed="false">
      <c r="A1288" s="7" t="s">
        <v>994</v>
      </c>
      <c r="B1288" s="8"/>
      <c r="C1288" s="7"/>
    </row>
    <row r="1289" s="2" customFormat="true" ht="15.6" hidden="true" customHeight="false" outlineLevel="0" collapsed="false">
      <c r="A1289" s="7" t="s">
        <v>995</v>
      </c>
      <c r="B1289" s="8"/>
      <c r="C1289" s="7"/>
    </row>
    <row r="1290" s="2" customFormat="true" ht="15.6" hidden="true" customHeight="false" outlineLevel="0" collapsed="false">
      <c r="A1290" s="7" t="s">
        <v>996</v>
      </c>
      <c r="B1290" s="8"/>
      <c r="C1290" s="7"/>
    </row>
    <row r="1291" s="2" customFormat="true" ht="15.6" hidden="true" customHeight="false" outlineLevel="0" collapsed="false">
      <c r="A1291" s="7" t="s">
        <v>997</v>
      </c>
      <c r="B1291" s="8"/>
      <c r="C1291" s="7"/>
    </row>
    <row r="1292" s="2" customFormat="true" ht="15.6" hidden="false" customHeight="false" outlineLevel="0" collapsed="false">
      <c r="A1292" s="7" t="s">
        <v>998</v>
      </c>
      <c r="B1292" s="8" t="n">
        <v>1300</v>
      </c>
      <c r="C1292" s="7"/>
    </row>
    <row r="1293" s="2" customFormat="true" ht="15.6" hidden="true" customHeight="false" outlineLevel="0" collapsed="false">
      <c r="A1293" s="7" t="s">
        <v>999</v>
      </c>
      <c r="B1293" s="8"/>
      <c r="C1293" s="7"/>
    </row>
    <row r="1294" s="2" customFormat="true" ht="15.6" hidden="true" customHeight="false" outlineLevel="0" collapsed="false">
      <c r="A1294" s="7" t="s">
        <v>1000</v>
      </c>
      <c r="B1294" s="8"/>
      <c r="C1294" s="7"/>
    </row>
    <row r="1295" s="2" customFormat="true" ht="15.6" hidden="true" customHeight="false" outlineLevel="0" collapsed="false">
      <c r="A1295" s="7" t="s">
        <v>1001</v>
      </c>
      <c r="B1295" s="8"/>
      <c r="C1295" s="7"/>
    </row>
    <row r="1296" s="2" customFormat="true" ht="15.6" hidden="true" customHeight="false" outlineLevel="0" collapsed="false">
      <c r="A1296" s="7" t="s">
        <v>1002</v>
      </c>
      <c r="B1296" s="8"/>
      <c r="C1296" s="7"/>
    </row>
    <row r="1297" s="2" customFormat="true" ht="15.6" hidden="true" customHeight="false" outlineLevel="0" collapsed="false">
      <c r="A1297" s="7" t="s">
        <v>1003</v>
      </c>
      <c r="B1297" s="8"/>
      <c r="C1297" s="7"/>
    </row>
    <row r="1298" s="2" customFormat="true" ht="15.6" hidden="true" customHeight="false" outlineLevel="0" collapsed="false">
      <c r="A1298" s="7" t="s">
        <v>1004</v>
      </c>
      <c r="B1298" s="8"/>
      <c r="C1298" s="7"/>
    </row>
    <row r="1299" s="2" customFormat="true" ht="15.6" hidden="false" customHeight="false" outlineLevel="0" collapsed="false">
      <c r="A1299" s="7" t="s">
        <v>1005</v>
      </c>
      <c r="B1299" s="8" t="n">
        <f aca="false">B1300</f>
        <v>150</v>
      </c>
      <c r="C1299" s="7"/>
    </row>
    <row r="1300" s="2" customFormat="true" ht="15.6" hidden="false" customHeight="false" outlineLevel="0" collapsed="false">
      <c r="A1300" s="7" t="s">
        <v>1006</v>
      </c>
      <c r="B1300" s="8" t="n">
        <f aca="false">B1301</f>
        <v>150</v>
      </c>
      <c r="C1300" s="7"/>
    </row>
    <row r="1301" s="2" customFormat="true" ht="15.6" hidden="false" customHeight="false" outlineLevel="0" collapsed="false">
      <c r="A1301" s="7" t="s">
        <v>1007</v>
      </c>
      <c r="B1301" s="8" t="n">
        <v>150</v>
      </c>
      <c r="C1301" s="7"/>
    </row>
    <row r="1302" s="2" customFormat="true" ht="15.6" hidden="true" customHeight="false" outlineLevel="0" collapsed="false">
      <c r="A1302" s="7" t="s">
        <v>1008</v>
      </c>
      <c r="B1302" s="8"/>
      <c r="C1302" s="7"/>
    </row>
    <row r="1303" s="2" customFormat="true" ht="15.6" hidden="true" customHeight="false" outlineLevel="0" collapsed="false">
      <c r="A1303" s="7" t="s">
        <v>1009</v>
      </c>
      <c r="B1303" s="8"/>
      <c r="C1303" s="7"/>
    </row>
    <row r="1304" s="2" customFormat="true" ht="15.6" hidden="true" customHeight="false" outlineLevel="0" collapsed="false">
      <c r="A1304" s="7" t="s">
        <v>1010</v>
      </c>
      <c r="B1304" s="8"/>
      <c r="C1304" s="19"/>
    </row>
    <row r="1305" s="2" customFormat="true" ht="15.6" hidden="true" customHeight="false" outlineLevel="0" collapsed="false">
      <c r="A1305" s="7" t="s">
        <v>1011</v>
      </c>
      <c r="B1305" s="22"/>
      <c r="C1305" s="23"/>
    </row>
    <row r="1306" s="2" customFormat="true" ht="15.6" hidden="true" customHeight="false" outlineLevel="0" collapsed="false">
      <c r="A1306" s="7" t="s">
        <v>1012</v>
      </c>
      <c r="B1306" s="22"/>
      <c r="C1306" s="23"/>
    </row>
    <row r="1307" s="2" customFormat="true" ht="15.6" hidden="true" customHeight="false" outlineLevel="0" collapsed="false">
      <c r="A1307" s="7" t="s">
        <v>1013</v>
      </c>
      <c r="B1307" s="22"/>
      <c r="C1307" s="23"/>
    </row>
    <row r="1308" s="2" customFormat="true" ht="15.6" hidden="true" customHeight="false" outlineLevel="0" collapsed="false">
      <c r="A1308" s="7" t="s">
        <v>1014</v>
      </c>
      <c r="B1308" s="22"/>
      <c r="C1308" s="23"/>
    </row>
    <row r="1309" s="2" customFormat="true" ht="15.6" hidden="true" customHeight="false" outlineLevel="0" collapsed="false">
      <c r="A1309" s="7" t="s">
        <v>1015</v>
      </c>
      <c r="B1309" s="22"/>
      <c r="C1309" s="23"/>
    </row>
    <row r="1310" s="2" customFormat="true" ht="15.6" hidden="false" customHeight="false" outlineLevel="0" collapsed="false">
      <c r="A1310" s="24" t="s">
        <v>1016</v>
      </c>
      <c r="B1310" s="25" t="n">
        <f aca="false">B1311</f>
        <v>221</v>
      </c>
      <c r="C1310" s="26"/>
    </row>
    <row r="1311" s="2" customFormat="true" ht="15.6" hidden="false" customHeight="false" outlineLevel="0" collapsed="false">
      <c r="A1311" s="27" t="s">
        <v>1017</v>
      </c>
      <c r="B1311" s="28" t="n">
        <f aca="false">SUM(B1312:B1313)</f>
        <v>221</v>
      </c>
      <c r="C1311" s="26"/>
    </row>
    <row r="1312" s="2" customFormat="true" ht="15.6" hidden="false" customHeight="false" outlineLevel="0" collapsed="false">
      <c r="A1312" s="29" t="s">
        <v>1018</v>
      </c>
      <c r="B1312" s="28" t="n">
        <v>221</v>
      </c>
      <c r="C1312" s="26"/>
    </row>
    <row r="1313" s="2" customFormat="true" ht="15.6" hidden="false" customHeight="false" outlineLevel="0" collapsed="false">
      <c r="A1313" s="29" t="s">
        <v>1019</v>
      </c>
      <c r="B1313" s="28"/>
      <c r="C1313" s="26"/>
    </row>
    <row r="1314" s="2" customFormat="true" ht="15.6" hidden="false" customHeight="false" outlineLevel="0" collapsed="false">
      <c r="A1314" s="6" t="s">
        <v>1020</v>
      </c>
      <c r="B1314" s="30" t="n">
        <f aca="false">B4+B253+B265+B354+B408+B464+B520+B637+B708+B781+B800+B925+B989+B1164+B1292+B1299+B1310</f>
        <v>57848.83</v>
      </c>
      <c r="C1314" s="24"/>
    </row>
  </sheetData>
  <mergeCells count="1">
    <mergeCell ref="A1:C1"/>
  </mergeCells>
  <printOptions headings="false" gridLines="false" gridLinesSet="true" horizontalCentered="false" verticalCentered="false"/>
  <pageMargins left="0.670138888888889" right="0.509722222222222" top="0.35" bottom="0.469444444444444" header="0.511811023622047" footer="0.1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</dc:creator>
  <dc:description/>
  <dc:language>en-US</dc:language>
  <cp:lastModifiedBy>Administrator</cp:lastModifiedBy>
  <dcterms:modified xsi:type="dcterms:W3CDTF">2019-01-15T06:3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