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localSheetId="0" name="_xlnm.Print_Titles" vbProcedure="false">部门收支预算总表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41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中共四平市铁西区委宣传部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宣传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机关事业单位基本养老保险缴费支出</t>
  </si>
  <si>
    <t xml:space="preserve">五、其他收入</t>
  </si>
  <si>
    <t xml:space="preserve">十、医疗卫生支出</t>
  </si>
  <si>
    <t xml:space="preserve">    医疗保障</t>
  </si>
  <si>
    <t xml:space="preserve">      行政单位医疗</t>
  </si>
  <si>
    <t xml:space="preserve">      事业单位医疗</t>
  </si>
  <si>
    <t xml:space="preserve">二十一、住房保障支出</t>
  </si>
  <si>
    <t xml:space="preserve">        住房改革支出</t>
  </si>
  <si>
    <t xml:space="preserve">          住房公积金</t>
  </si>
  <si>
    <t xml:space="preserve">收入合计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小计</t>
  </si>
  <si>
    <t xml:space="preserve">办公费</t>
  </si>
  <si>
    <t xml:space="preserve">印刷费</t>
  </si>
  <si>
    <t xml:space="preserve">差旅费</t>
  </si>
  <si>
    <t xml:space="preserve">会议费</t>
  </si>
  <si>
    <t xml:space="preserve">培训费</t>
  </si>
  <si>
    <t xml:space="preserve">   宣传事务</t>
  </si>
  <si>
    <t xml:space="preserve">         住房改革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财力有限，未安排因公出国（境）费用，未安排公务接待费，本年度公车上缴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         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中共四平市铁西区委宣传部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中共四平市铁西区委宣传部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false" showRowColHeaders="true" showZeros="false" rightToLeft="false" tabSelected="true" showOutlineSymbols="true" defaultGridColor="true" view="normal" topLeftCell="A15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7.89"/>
    <col collapsed="false" customWidth="true" hidden="false" outlineLevel="0" max="2" min="2" style="1" width="12.39"/>
    <col collapsed="false" customWidth="true" hidden="false" outlineLevel="0" max="3" min="3" style="1" width="35.39"/>
    <col collapsed="false" customWidth="true" hidden="false" outlineLevel="0" max="4" min="4" style="2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5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5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3" t="n">
        <v>370.73</v>
      </c>
      <c r="C6" s="12" t="s">
        <v>9</v>
      </c>
      <c r="D6" s="14" t="n">
        <f aca="false">D7</f>
        <v>312.83</v>
      </c>
    </row>
    <row r="7" customFormat="false" ht="27" hidden="false" customHeight="true" outlineLevel="0" collapsed="false">
      <c r="A7" s="12" t="s">
        <v>10</v>
      </c>
      <c r="B7" s="13" t="n">
        <v>370.73</v>
      </c>
      <c r="C7" s="12" t="s">
        <v>11</v>
      </c>
      <c r="D7" s="14" t="n">
        <f aca="false">D8+D9</f>
        <v>312.83</v>
      </c>
    </row>
    <row r="8" customFormat="false" ht="27" hidden="false" customHeight="true" outlineLevel="0" collapsed="false">
      <c r="A8" s="12" t="s">
        <v>12</v>
      </c>
      <c r="B8" s="13"/>
      <c r="C8" s="12" t="s">
        <v>13</v>
      </c>
      <c r="D8" s="14" t="n">
        <v>193.73</v>
      </c>
    </row>
    <row r="9" customFormat="false" ht="27" hidden="false" customHeight="true" outlineLevel="0" collapsed="false">
      <c r="A9" s="12" t="s">
        <v>14</v>
      </c>
      <c r="B9" s="13"/>
      <c r="C9" s="12" t="s">
        <v>15</v>
      </c>
      <c r="D9" s="14" t="n">
        <v>119.1</v>
      </c>
    </row>
    <row r="10" customFormat="false" ht="27" hidden="false" customHeight="true" outlineLevel="0" collapsed="false">
      <c r="A10" s="12" t="s">
        <v>16</v>
      </c>
      <c r="B10" s="13"/>
      <c r="C10" s="12" t="s">
        <v>17</v>
      </c>
      <c r="D10" s="14" t="n">
        <f aca="false">D11</f>
        <v>31.97</v>
      </c>
    </row>
    <row r="11" customFormat="false" ht="27" hidden="false" customHeight="true" outlineLevel="0" collapsed="false">
      <c r="A11" s="12" t="s">
        <v>18</v>
      </c>
      <c r="B11" s="13"/>
      <c r="C11" s="12" t="s">
        <v>19</v>
      </c>
      <c r="D11" s="14" t="n">
        <f aca="false">D12</f>
        <v>31.97</v>
      </c>
    </row>
    <row r="12" customFormat="false" ht="27" hidden="false" customHeight="true" outlineLevel="0" collapsed="false">
      <c r="A12" s="12" t="s">
        <v>20</v>
      </c>
      <c r="B12" s="13"/>
      <c r="C12" s="12" t="s">
        <v>21</v>
      </c>
      <c r="D12" s="14" t="n">
        <v>31.97</v>
      </c>
    </row>
    <row r="13" customFormat="false" ht="27" hidden="false" customHeight="true" outlineLevel="0" collapsed="false">
      <c r="A13" s="12" t="s">
        <v>22</v>
      </c>
      <c r="B13" s="13"/>
      <c r="C13" s="12" t="s">
        <v>23</v>
      </c>
      <c r="D13" s="14" t="n">
        <f aca="false">D14</f>
        <v>8.64</v>
      </c>
    </row>
    <row r="14" customFormat="false" ht="27" hidden="false" customHeight="true" outlineLevel="0" collapsed="false">
      <c r="A14" s="12"/>
      <c r="B14" s="13"/>
      <c r="C14" s="12" t="s">
        <v>24</v>
      </c>
      <c r="D14" s="14" t="n">
        <f aca="false">D15+D16</f>
        <v>8.64</v>
      </c>
    </row>
    <row r="15" customFormat="false" ht="27" hidden="false" customHeight="true" outlineLevel="0" collapsed="false">
      <c r="A15" s="12"/>
      <c r="B15" s="13"/>
      <c r="C15" s="12" t="s">
        <v>25</v>
      </c>
      <c r="D15" s="14" t="n">
        <v>2.64</v>
      </c>
    </row>
    <row r="16" customFormat="false" ht="27" hidden="false" customHeight="true" outlineLevel="0" collapsed="false">
      <c r="A16" s="12"/>
      <c r="B16" s="13"/>
      <c r="C16" s="12" t="s">
        <v>26</v>
      </c>
      <c r="D16" s="14" t="n">
        <v>6</v>
      </c>
    </row>
    <row r="17" customFormat="false" ht="27" hidden="false" customHeight="true" outlineLevel="0" collapsed="false">
      <c r="A17" s="12"/>
      <c r="B17" s="13"/>
      <c r="C17" s="12" t="s">
        <v>27</v>
      </c>
      <c r="D17" s="14" t="n">
        <f aca="false">D18</f>
        <v>17.29</v>
      </c>
    </row>
    <row r="18" customFormat="false" ht="27" hidden="false" customHeight="true" outlineLevel="0" collapsed="false">
      <c r="A18" s="12"/>
      <c r="B18" s="13"/>
      <c r="C18" s="12" t="s">
        <v>28</v>
      </c>
      <c r="D18" s="14" t="n">
        <f aca="false">D19</f>
        <v>17.29</v>
      </c>
    </row>
    <row r="19" customFormat="false" ht="27" hidden="false" customHeight="true" outlineLevel="0" collapsed="false">
      <c r="A19" s="12"/>
      <c r="B19" s="13"/>
      <c r="C19" s="12" t="s">
        <v>29</v>
      </c>
      <c r="D19" s="14" t="n">
        <v>17.29</v>
      </c>
    </row>
    <row r="20" customFormat="false" ht="27" hidden="false" customHeight="true" outlineLevel="0" collapsed="false">
      <c r="A20" s="15" t="s">
        <v>30</v>
      </c>
      <c r="B20" s="13" t="n">
        <f aca="false">B6+B10+B11+B12+B13</f>
        <v>370.73</v>
      </c>
      <c r="C20" s="15" t="s">
        <v>31</v>
      </c>
      <c r="D20" s="14" t="n">
        <f aca="false">D17+D13+D10+D6</f>
        <v>370.73</v>
      </c>
    </row>
    <row r="21" customFormat="false" ht="27" hidden="false" customHeight="true" outlineLevel="0" collapsed="false">
      <c r="A21" s="16"/>
      <c r="B21" s="16"/>
      <c r="C21" s="16"/>
      <c r="D21" s="17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1.69"/>
    <col collapsed="false" customWidth="true" hidden="false" outlineLevel="0" max="3" min="3" style="0" width="28.5"/>
    <col collapsed="false" customWidth="true" hidden="false" outlineLevel="0" max="4" min="4" style="0" width="16.1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32</v>
      </c>
      <c r="B1" s="18"/>
      <c r="C1" s="19"/>
      <c r="D1" s="18"/>
    </row>
    <row r="2" customFormat="false" ht="37.95" hidden="false" customHeight="true" outlineLevel="0" collapsed="false">
      <c r="A2" s="20" t="s">
        <v>33</v>
      </c>
      <c r="B2" s="20"/>
      <c r="C2" s="20"/>
      <c r="D2" s="20"/>
    </row>
    <row r="3" customFormat="false" ht="34.2" hidden="false" customHeight="true" outlineLevel="0" collapsed="false">
      <c r="A3" s="7" t="s">
        <v>2</v>
      </c>
      <c r="B3" s="7"/>
      <c r="C3" s="7"/>
      <c r="D3" s="21" t="s">
        <v>3</v>
      </c>
    </row>
    <row r="4" customFormat="false" ht="27" hidden="false" customHeight="true" outlineLevel="0" collapsed="false">
      <c r="A4" s="22" t="s">
        <v>34</v>
      </c>
      <c r="B4" s="22"/>
      <c r="C4" s="23" t="s">
        <v>35</v>
      </c>
      <c r="D4" s="23"/>
    </row>
    <row r="5" customFormat="false" ht="36" hidden="false" customHeight="true" outlineLevel="0" collapsed="false">
      <c r="A5" s="24" t="s">
        <v>36</v>
      </c>
      <c r="B5" s="24" t="s">
        <v>7</v>
      </c>
      <c r="C5" s="24" t="s">
        <v>37</v>
      </c>
      <c r="D5" s="25" t="s">
        <v>38</v>
      </c>
    </row>
    <row r="6" customFormat="false" ht="25.95" hidden="false" customHeight="true" outlineLevel="0" collapsed="false">
      <c r="A6" s="23" t="s">
        <v>39</v>
      </c>
      <c r="B6" s="26" t="n">
        <v>370.73</v>
      </c>
      <c r="C6" s="12" t="s">
        <v>9</v>
      </c>
      <c r="D6" s="14" t="n">
        <v>312.83</v>
      </c>
    </row>
    <row r="7" customFormat="false" ht="25.95" hidden="false" customHeight="true" outlineLevel="0" collapsed="false">
      <c r="A7" s="12" t="s">
        <v>8</v>
      </c>
      <c r="B7" s="13" t="n">
        <v>370.73</v>
      </c>
      <c r="C7" s="12" t="s">
        <v>11</v>
      </c>
      <c r="D7" s="14" t="n">
        <f aca="false">SUM(D8:D9)</f>
        <v>312.83</v>
      </c>
      <c r="E7" s="27"/>
    </row>
    <row r="8" customFormat="false" ht="25.95" hidden="false" customHeight="true" outlineLevel="0" collapsed="false">
      <c r="A8" s="12" t="s">
        <v>10</v>
      </c>
      <c r="B8" s="13" t="n">
        <v>370.73</v>
      </c>
      <c r="C8" s="12" t="s">
        <v>13</v>
      </c>
      <c r="D8" s="14" t="n">
        <v>193.73</v>
      </c>
      <c r="E8" s="27"/>
    </row>
    <row r="9" customFormat="false" ht="25.95" hidden="false" customHeight="true" outlineLevel="0" collapsed="false">
      <c r="A9" s="12" t="s">
        <v>12</v>
      </c>
      <c r="B9" s="13"/>
      <c r="C9" s="12" t="s">
        <v>15</v>
      </c>
      <c r="D9" s="14" t="n">
        <v>119.1</v>
      </c>
      <c r="E9" s="27"/>
    </row>
    <row r="10" customFormat="false" ht="25.95" hidden="false" customHeight="true" outlineLevel="0" collapsed="false">
      <c r="A10" s="12" t="s">
        <v>14</v>
      </c>
      <c r="B10" s="13"/>
      <c r="C10" s="12" t="s">
        <v>17</v>
      </c>
      <c r="D10" s="14" t="n">
        <v>31.97</v>
      </c>
      <c r="E10" s="27"/>
    </row>
    <row r="11" customFormat="false" ht="25.95" hidden="false" customHeight="true" outlineLevel="0" collapsed="false">
      <c r="A11" s="23"/>
      <c r="B11" s="13"/>
      <c r="C11" s="12" t="s">
        <v>19</v>
      </c>
      <c r="D11" s="14" t="n">
        <v>31.97</v>
      </c>
      <c r="E11" s="27"/>
    </row>
    <row r="12" customFormat="false" ht="25.95" hidden="false" customHeight="true" outlineLevel="0" collapsed="false">
      <c r="A12" s="23"/>
      <c r="B12" s="13"/>
      <c r="C12" s="12" t="s">
        <v>21</v>
      </c>
      <c r="D12" s="14" t="n">
        <v>31.97</v>
      </c>
      <c r="E12" s="27"/>
    </row>
    <row r="13" customFormat="false" ht="25.95" hidden="false" customHeight="true" outlineLevel="0" collapsed="false">
      <c r="A13" s="23"/>
      <c r="B13" s="13"/>
      <c r="C13" s="12" t="s">
        <v>23</v>
      </c>
      <c r="D13" s="14" t="n">
        <v>8.64</v>
      </c>
      <c r="E13" s="27"/>
    </row>
    <row r="14" customFormat="false" ht="25.95" hidden="false" customHeight="true" outlineLevel="0" collapsed="false">
      <c r="A14" s="23"/>
      <c r="B14" s="13"/>
      <c r="C14" s="12" t="s">
        <v>24</v>
      </c>
      <c r="D14" s="14" t="n">
        <v>8.64</v>
      </c>
      <c r="E14" s="27"/>
    </row>
    <row r="15" customFormat="false" ht="25.95" hidden="false" customHeight="true" outlineLevel="0" collapsed="false">
      <c r="A15" s="28"/>
      <c r="B15" s="29"/>
      <c r="C15" s="12" t="s">
        <v>25</v>
      </c>
      <c r="D15" s="14" t="n">
        <v>2.64</v>
      </c>
      <c r="E15" s="27"/>
    </row>
    <row r="16" customFormat="false" ht="25.95" hidden="false" customHeight="true" outlineLevel="0" collapsed="false">
      <c r="A16" s="30"/>
      <c r="B16" s="31"/>
      <c r="C16" s="12" t="s">
        <v>26</v>
      </c>
      <c r="D16" s="14" t="n">
        <v>6</v>
      </c>
    </row>
    <row r="17" customFormat="false" ht="25.95" hidden="false" customHeight="true" outlineLevel="0" collapsed="false">
      <c r="A17" s="32"/>
      <c r="B17" s="33"/>
      <c r="C17" s="12" t="s">
        <v>27</v>
      </c>
      <c r="D17" s="14" t="n">
        <v>17.29</v>
      </c>
    </row>
    <row r="18" customFormat="false" ht="27" hidden="false" customHeight="true" outlineLevel="0" collapsed="false">
      <c r="A18" s="23"/>
      <c r="B18" s="26"/>
      <c r="C18" s="12" t="s">
        <v>28</v>
      </c>
      <c r="D18" s="14" t="n">
        <v>17.29</v>
      </c>
    </row>
    <row r="19" customFormat="false" ht="27" hidden="false" customHeight="true" outlineLevel="0" collapsed="false">
      <c r="A19" s="23"/>
      <c r="B19" s="31"/>
      <c r="C19" s="12" t="s">
        <v>29</v>
      </c>
      <c r="D19" s="14" t="n">
        <v>17.29</v>
      </c>
    </row>
    <row r="20" customFormat="false" ht="27" hidden="false" customHeight="true" outlineLevel="0" collapsed="false">
      <c r="A20" s="34" t="s">
        <v>30</v>
      </c>
      <c r="B20" s="15" t="n">
        <v>370.73</v>
      </c>
      <c r="C20" s="35" t="s">
        <v>31</v>
      </c>
      <c r="D20" s="26" t="n">
        <f aca="false">SUM(D6+D10+D13+D17)</f>
        <v>370.73</v>
      </c>
    </row>
    <row r="21" customFormat="false" ht="27" hidden="false" customHeight="true" outlineLevel="0" collapsed="false">
      <c r="D21" s="36"/>
    </row>
    <row r="22" customFormat="false" ht="27" hidden="false" customHeight="true" outlineLevel="0" collapsed="false">
      <c r="D22" s="36"/>
    </row>
    <row r="23" customFormat="false" ht="27" hidden="false" customHeight="true" outlineLevel="0" collapsed="false">
      <c r="D23" s="36"/>
    </row>
    <row r="24" customFormat="false" ht="27" hidden="false" customHeight="true" outlineLevel="0" collapsed="false">
      <c r="D24" s="36"/>
    </row>
    <row r="25" customFormat="false" ht="27" hidden="false" customHeight="true" outlineLevel="0" collapsed="false">
      <c r="D25" s="36"/>
    </row>
    <row r="26" customFormat="false" ht="27" hidden="false" customHeight="true" outlineLevel="0" collapsed="false">
      <c r="D26" s="36"/>
    </row>
    <row r="27" customFormat="false" ht="27" hidden="false" customHeight="true" outlineLevel="0" collapsed="false">
      <c r="D27" s="36"/>
    </row>
    <row r="28" customFormat="false" ht="27" hidden="false" customHeight="true" outlineLevel="0" collapsed="false">
      <c r="D28" s="36"/>
    </row>
    <row r="29" customFormat="false" ht="27" hidden="false" customHeight="true" outlineLevel="0" collapsed="false">
      <c r="D29" s="36"/>
    </row>
    <row r="30" customFormat="false" ht="27" hidden="false" customHeight="true" outlineLevel="0" collapsed="false">
      <c r="D30" s="36"/>
    </row>
    <row r="31" customFormat="false" ht="27" hidden="false" customHeight="true" outlineLevel="0" collapsed="false">
      <c r="D31" s="36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37" width="38.59"/>
    <col collapsed="false" customWidth="true" hidden="false" outlineLevel="0" max="2" min="2" style="37" width="10.69"/>
    <col collapsed="false" customWidth="true" hidden="false" outlineLevel="0" max="3" min="3" style="27" width="9.69"/>
    <col collapsed="false" customWidth="true" hidden="false" outlineLevel="0" max="4" min="4" style="27" width="12.69"/>
    <col collapsed="false" customWidth="true" hidden="false" outlineLevel="0" max="5" min="5" style="27" width="11.5"/>
    <col collapsed="false" customWidth="true" hidden="false" outlineLevel="0" max="6" min="6" style="27" width="9.19"/>
    <col collapsed="false" customWidth="true" hidden="false" outlineLevel="0" max="7" min="7" style="27" width="7.89"/>
    <col collapsed="false" customWidth="true" hidden="false" outlineLevel="0" max="8" min="8" style="27" width="7.69"/>
    <col collapsed="false" customWidth="true" hidden="false" outlineLevel="0" max="10" min="9" style="27" width="7.09"/>
    <col collapsed="false" customWidth="true" hidden="false" outlineLevel="0" max="11" min="11" style="27" width="6.89"/>
    <col collapsed="false" customWidth="true" hidden="false" outlineLevel="0" max="12" min="12" style="27" width="6.69"/>
    <col collapsed="false" customWidth="false" hidden="false" outlineLevel="0" max="254" min="13" style="27" width="8.99"/>
  </cols>
  <sheetData>
    <row r="1" s="38" customFormat="true" ht="27" hidden="false" customHeight="true" outlineLevel="0" collapsed="false">
      <c r="A1" s="3" t="s">
        <v>40</v>
      </c>
      <c r="B1" s="19"/>
      <c r="C1" s="18"/>
      <c r="D1" s="18"/>
      <c r="E1" s="18"/>
      <c r="F1" s="21"/>
    </row>
    <row r="2" customFormat="false" ht="30.75" hidden="false" customHeight="true" outlineLevel="0" collapsed="false">
      <c r="A2" s="20" t="s">
        <v>4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</row>
    <row r="3" s="42" customFormat="true" ht="36" hidden="false" customHeight="true" outlineLevel="0" collapsed="false">
      <c r="A3" s="7" t="s">
        <v>2</v>
      </c>
      <c r="B3" s="7"/>
      <c r="C3" s="39"/>
      <c r="D3" s="40"/>
      <c r="E3" s="41"/>
      <c r="F3" s="41"/>
      <c r="J3" s="43" t="s">
        <v>3</v>
      </c>
      <c r="K3" s="43"/>
      <c r="L3" s="43"/>
    </row>
    <row r="4" customFormat="false" ht="25.95" hidden="false" customHeight="true" outlineLevel="0" collapsed="false">
      <c r="A4" s="10" t="s">
        <v>42</v>
      </c>
      <c r="B4" s="22" t="s">
        <v>43</v>
      </c>
      <c r="C4" s="44" t="s">
        <v>44</v>
      </c>
      <c r="D4" s="44"/>
      <c r="E4" s="44"/>
      <c r="F4" s="44"/>
      <c r="G4" s="22" t="s">
        <v>45</v>
      </c>
      <c r="H4" s="22"/>
      <c r="I4" s="22"/>
      <c r="J4" s="22"/>
      <c r="K4" s="22"/>
      <c r="L4" s="22"/>
    </row>
    <row r="5" customFormat="false" ht="31.2" hidden="false" customHeight="true" outlineLevel="0" collapsed="false">
      <c r="A5" s="10"/>
      <c r="B5" s="22"/>
      <c r="C5" s="45" t="s">
        <v>46</v>
      </c>
      <c r="D5" s="10" t="s">
        <v>47</v>
      </c>
      <c r="E5" s="10" t="s">
        <v>48</v>
      </c>
      <c r="F5" s="46" t="s">
        <v>49</v>
      </c>
      <c r="G5" s="22" t="s">
        <v>50</v>
      </c>
      <c r="H5" s="22" t="s">
        <v>51</v>
      </c>
      <c r="I5" s="22" t="s">
        <v>52</v>
      </c>
      <c r="J5" s="22" t="s">
        <v>53</v>
      </c>
      <c r="K5" s="22" t="s">
        <v>54</v>
      </c>
      <c r="L5" s="22" t="s">
        <v>55</v>
      </c>
    </row>
    <row r="6" customFormat="false" ht="25.05" hidden="false" customHeight="true" outlineLevel="0" collapsed="false">
      <c r="A6" s="47" t="s">
        <v>9</v>
      </c>
      <c r="B6" s="48" t="n">
        <f aca="false">C6+G6</f>
        <v>312.83</v>
      </c>
      <c r="C6" s="49" t="n">
        <f aca="false">D6+E6+F6</f>
        <v>193.73</v>
      </c>
      <c r="D6" s="14" t="n">
        <v>170.05</v>
      </c>
      <c r="E6" s="14" t="n">
        <v>8.22</v>
      </c>
      <c r="F6" s="50" t="n">
        <v>15.46</v>
      </c>
      <c r="G6" s="51" t="n">
        <f aca="false">H6+I6++J6+K6+L6</f>
        <v>119.1</v>
      </c>
      <c r="H6" s="51" t="n">
        <v>111.1</v>
      </c>
      <c r="I6" s="51" t="n">
        <v>2</v>
      </c>
      <c r="J6" s="51" t="n">
        <v>2</v>
      </c>
      <c r="K6" s="51" t="n">
        <v>2</v>
      </c>
      <c r="L6" s="51" t="n">
        <v>2</v>
      </c>
    </row>
    <row r="7" customFormat="false" ht="25.05" hidden="false" customHeight="true" outlineLevel="0" collapsed="false">
      <c r="A7" s="52" t="s">
        <v>56</v>
      </c>
      <c r="B7" s="48" t="n">
        <f aca="false">C7+G7</f>
        <v>312.83</v>
      </c>
      <c r="C7" s="49" t="n">
        <f aca="false">D7+E7+F7</f>
        <v>193.73</v>
      </c>
      <c r="D7" s="14" t="n">
        <v>170.05</v>
      </c>
      <c r="E7" s="14" t="n">
        <v>8.22</v>
      </c>
      <c r="F7" s="50" t="n">
        <v>15.46</v>
      </c>
      <c r="G7" s="51" t="n">
        <f aca="false">H7+I7++J7+K7+L7</f>
        <v>119.1</v>
      </c>
      <c r="H7" s="51" t="n">
        <v>111.1</v>
      </c>
      <c r="I7" s="51" t="n">
        <v>2</v>
      </c>
      <c r="J7" s="51" t="n">
        <v>2</v>
      </c>
      <c r="K7" s="51" t="n">
        <v>2</v>
      </c>
      <c r="L7" s="51" t="n">
        <v>2</v>
      </c>
    </row>
    <row r="8" customFormat="false" ht="25.05" hidden="false" customHeight="true" outlineLevel="0" collapsed="false">
      <c r="A8" s="52" t="s">
        <v>13</v>
      </c>
      <c r="B8" s="48" t="n">
        <f aca="false">C8+G8</f>
        <v>193.73</v>
      </c>
      <c r="C8" s="49" t="n">
        <f aca="false">D8+E8+F8</f>
        <v>193.73</v>
      </c>
      <c r="D8" s="14" t="n">
        <v>170.05</v>
      </c>
      <c r="E8" s="14" t="n">
        <v>8.22</v>
      </c>
      <c r="F8" s="50" t="n">
        <v>15.46</v>
      </c>
      <c r="G8" s="51"/>
      <c r="H8" s="51"/>
      <c r="I8" s="51"/>
      <c r="J8" s="51"/>
      <c r="K8" s="51"/>
      <c r="L8" s="51"/>
    </row>
    <row r="9" customFormat="false" ht="25.05" hidden="false" customHeight="true" outlineLevel="0" collapsed="false">
      <c r="A9" s="52" t="s">
        <v>15</v>
      </c>
      <c r="B9" s="48" t="n">
        <f aca="false">C9+G9</f>
        <v>119.1</v>
      </c>
      <c r="C9" s="49"/>
      <c r="D9" s="14"/>
      <c r="E9" s="14"/>
      <c r="F9" s="50"/>
      <c r="G9" s="51" t="n">
        <f aca="false">H9+I9++J9+K9+L9</f>
        <v>119.1</v>
      </c>
      <c r="H9" s="51" t="n">
        <v>111.1</v>
      </c>
      <c r="I9" s="51" t="n">
        <v>2</v>
      </c>
      <c r="J9" s="51" t="n">
        <v>2</v>
      </c>
      <c r="K9" s="51" t="n">
        <v>2</v>
      </c>
      <c r="L9" s="51" t="n">
        <v>2</v>
      </c>
    </row>
    <row r="10" customFormat="false" ht="25.05" hidden="false" customHeight="true" outlineLevel="0" collapsed="false">
      <c r="A10" s="53" t="s">
        <v>17</v>
      </c>
      <c r="B10" s="48" t="n">
        <f aca="false">C10+G10</f>
        <v>31.97</v>
      </c>
      <c r="C10" s="49" t="n">
        <f aca="false">D10+E10+F10</f>
        <v>31.97</v>
      </c>
      <c r="D10" s="14" t="n">
        <v>31.97</v>
      </c>
      <c r="E10" s="14"/>
      <c r="F10" s="50"/>
      <c r="G10" s="51"/>
      <c r="H10" s="51"/>
      <c r="I10" s="51"/>
      <c r="J10" s="51"/>
      <c r="K10" s="51"/>
      <c r="L10" s="51"/>
    </row>
    <row r="11" customFormat="false" ht="25.05" hidden="false" customHeight="true" outlineLevel="0" collapsed="false">
      <c r="A11" s="53" t="s">
        <v>19</v>
      </c>
      <c r="B11" s="48" t="n">
        <f aca="false">C11+G11</f>
        <v>31.97</v>
      </c>
      <c r="C11" s="49" t="n">
        <f aca="false">D11+E11+F11</f>
        <v>31.97</v>
      </c>
      <c r="D11" s="14" t="n">
        <v>31.97</v>
      </c>
      <c r="E11" s="14"/>
      <c r="F11" s="50"/>
      <c r="G11" s="51"/>
      <c r="H11" s="51"/>
      <c r="I11" s="51"/>
      <c r="J11" s="51"/>
      <c r="K11" s="51"/>
      <c r="L11" s="51"/>
    </row>
    <row r="12" customFormat="false" ht="25.05" hidden="false" customHeight="true" outlineLevel="0" collapsed="false">
      <c r="A12" s="10" t="s">
        <v>21</v>
      </c>
      <c r="B12" s="48" t="n">
        <f aca="false">C12+G12</f>
        <v>31.97</v>
      </c>
      <c r="C12" s="49" t="n">
        <f aca="false">D12+E12+F12</f>
        <v>31.97</v>
      </c>
      <c r="D12" s="14" t="n">
        <v>31.97</v>
      </c>
      <c r="E12" s="14"/>
      <c r="F12" s="50"/>
      <c r="G12" s="51"/>
      <c r="H12" s="51"/>
      <c r="I12" s="51"/>
      <c r="J12" s="51"/>
      <c r="K12" s="51"/>
      <c r="L12" s="51"/>
    </row>
    <row r="13" s="56" customFormat="true" ht="25.05" hidden="false" customHeight="true" outlineLevel="0" collapsed="false">
      <c r="A13" s="54" t="s">
        <v>23</v>
      </c>
      <c r="B13" s="48" t="n">
        <f aca="false">C13+G13</f>
        <v>8.64</v>
      </c>
      <c r="C13" s="49" t="n">
        <f aca="false">D13+E13+F13</f>
        <v>8.64</v>
      </c>
      <c r="D13" s="49" t="n">
        <v>8.64</v>
      </c>
      <c r="E13" s="49"/>
      <c r="F13" s="55"/>
      <c r="G13" s="51"/>
      <c r="H13" s="51"/>
      <c r="I13" s="51"/>
      <c r="J13" s="51"/>
      <c r="K13" s="51"/>
      <c r="L13" s="51"/>
    </row>
    <row r="14" customFormat="false" ht="25.05" hidden="false" customHeight="true" outlineLevel="0" collapsed="false">
      <c r="A14" s="54" t="s">
        <v>24</v>
      </c>
      <c r="B14" s="48" t="n">
        <f aca="false">C14+G14</f>
        <v>8.64</v>
      </c>
      <c r="C14" s="49" t="n">
        <f aca="false">D14+E14+F14</f>
        <v>8.64</v>
      </c>
      <c r="D14" s="49" t="n">
        <v>8.64</v>
      </c>
      <c r="E14" s="49"/>
      <c r="F14" s="55"/>
      <c r="G14" s="51"/>
      <c r="H14" s="51"/>
      <c r="I14" s="51"/>
      <c r="J14" s="51"/>
      <c r="K14" s="51"/>
      <c r="L14" s="51"/>
    </row>
    <row r="15" customFormat="false" ht="25.05" hidden="false" customHeight="true" outlineLevel="0" collapsed="false">
      <c r="A15" s="54" t="s">
        <v>25</v>
      </c>
      <c r="B15" s="48" t="n">
        <f aca="false">C15+G15</f>
        <v>2.64</v>
      </c>
      <c r="C15" s="49" t="n">
        <f aca="false">D15+E15+F15</f>
        <v>2.64</v>
      </c>
      <c r="D15" s="49" t="n">
        <v>2.64</v>
      </c>
      <c r="E15" s="49"/>
      <c r="F15" s="55"/>
      <c r="G15" s="51"/>
      <c r="H15" s="51"/>
      <c r="I15" s="51"/>
      <c r="J15" s="51"/>
      <c r="K15" s="51"/>
      <c r="L15" s="51"/>
    </row>
    <row r="16" customFormat="false" ht="25.05" hidden="false" customHeight="true" outlineLevel="0" collapsed="false">
      <c r="A16" s="54" t="s">
        <v>26</v>
      </c>
      <c r="B16" s="48" t="n">
        <f aca="false">C16+G16</f>
        <v>6</v>
      </c>
      <c r="C16" s="49" t="n">
        <f aca="false">D16+E16+F16</f>
        <v>6</v>
      </c>
      <c r="D16" s="49" t="n">
        <v>6</v>
      </c>
      <c r="E16" s="49"/>
      <c r="F16" s="55"/>
      <c r="G16" s="51"/>
      <c r="H16" s="51"/>
      <c r="I16" s="51"/>
      <c r="J16" s="51"/>
      <c r="K16" s="51"/>
      <c r="L16" s="51"/>
    </row>
    <row r="17" customFormat="false" ht="25.05" hidden="false" customHeight="true" outlineLevel="0" collapsed="false">
      <c r="A17" s="54" t="s">
        <v>27</v>
      </c>
      <c r="B17" s="48" t="n">
        <f aca="false">C17+G17</f>
        <v>17.29</v>
      </c>
      <c r="C17" s="49" t="n">
        <f aca="false">D17+E17+F17</f>
        <v>17.29</v>
      </c>
      <c r="D17" s="49" t="n">
        <v>17.29</v>
      </c>
      <c r="E17" s="49"/>
      <c r="F17" s="55"/>
      <c r="G17" s="51"/>
      <c r="H17" s="51"/>
      <c r="I17" s="51"/>
      <c r="J17" s="51"/>
      <c r="K17" s="51"/>
      <c r="L17" s="51"/>
    </row>
    <row r="18" customFormat="false" ht="25.05" hidden="false" customHeight="true" outlineLevel="0" collapsed="false">
      <c r="A18" s="54" t="s">
        <v>57</v>
      </c>
      <c r="B18" s="48" t="n">
        <f aca="false">C18+G18</f>
        <v>17.29</v>
      </c>
      <c r="C18" s="49" t="n">
        <f aca="false">D18+E18+F18</f>
        <v>17.29</v>
      </c>
      <c r="D18" s="49" t="n">
        <v>17.29</v>
      </c>
      <c r="E18" s="49"/>
      <c r="F18" s="55"/>
      <c r="G18" s="51"/>
      <c r="H18" s="51"/>
      <c r="I18" s="51"/>
      <c r="J18" s="51"/>
      <c r="K18" s="51"/>
      <c r="L18" s="51"/>
    </row>
    <row r="19" customFormat="false" ht="25.05" hidden="false" customHeight="true" outlineLevel="0" collapsed="false">
      <c r="A19" s="54" t="s">
        <v>29</v>
      </c>
      <c r="B19" s="48" t="n">
        <f aca="false">C19+G19</f>
        <v>17.29</v>
      </c>
      <c r="C19" s="49" t="n">
        <f aca="false">D19+E19+F19</f>
        <v>17.29</v>
      </c>
      <c r="D19" s="49" t="n">
        <v>17.29</v>
      </c>
      <c r="E19" s="49"/>
      <c r="F19" s="55"/>
      <c r="G19" s="51"/>
      <c r="H19" s="51"/>
      <c r="I19" s="51"/>
      <c r="J19" s="51"/>
      <c r="K19" s="51"/>
      <c r="L19" s="57"/>
    </row>
    <row r="20" customFormat="false" ht="25.05" hidden="false" customHeight="true" outlineLevel="0" collapsed="false">
      <c r="A20" s="58" t="s">
        <v>58</v>
      </c>
      <c r="B20" s="50" t="n">
        <f aca="false">B17+B13+B10++B6</f>
        <v>370.73</v>
      </c>
      <c r="C20" s="50" t="n">
        <f aca="false">C17+C13+C10++C6</f>
        <v>251.63</v>
      </c>
      <c r="D20" s="50" t="n">
        <f aca="false">D17+D13+D10++D6</f>
        <v>227.95</v>
      </c>
      <c r="E20" s="50" t="n">
        <f aca="false">E17+E13+E10++E6</f>
        <v>8.22</v>
      </c>
      <c r="F20" s="50" t="n">
        <f aca="false">F17+F13+F10++F6</f>
        <v>15.46</v>
      </c>
      <c r="G20" s="50" t="n">
        <f aca="false">G17+G13+G10++G6</f>
        <v>119.1</v>
      </c>
      <c r="H20" s="50" t="n">
        <f aca="false">H17+H13+H10++H6</f>
        <v>111.1</v>
      </c>
      <c r="I20" s="50" t="n">
        <f aca="false">I17+I13+I10++I6</f>
        <v>2</v>
      </c>
      <c r="J20" s="50" t="n">
        <f aca="false">J17+J13+J10++J6</f>
        <v>2</v>
      </c>
      <c r="K20" s="50" t="n">
        <f aca="false">K17+K13+K10++K6</f>
        <v>2</v>
      </c>
      <c r="L20" s="14" t="n">
        <f aca="false">L17+L13+L10++L6</f>
        <v>2</v>
      </c>
    </row>
    <row r="21" customFormat="false" ht="31.95" hidden="false" customHeight="true" outlineLevel="0" collapsed="false"/>
    <row r="22" customFormat="false" ht="31.95" hidden="false" customHeight="true" outlineLevel="0" collapsed="false"/>
    <row r="23" customFormat="false" ht="31.95" hidden="false" customHeight="true" outlineLevel="0" collapsed="false"/>
    <row r="24" customFormat="false" ht="31.95" hidden="false" customHeight="true" outlineLevel="0" collapsed="false"/>
    <row r="25" customFormat="false" ht="31.95" hidden="false" customHeight="true" outlineLevel="0" collapsed="false"/>
    <row r="26" customFormat="false" ht="31.95" hidden="false" customHeight="true" outlineLevel="0" collapsed="false"/>
    <row r="27" customFormat="false" ht="31.95" hidden="false" customHeight="true" outlineLevel="0" collapsed="false"/>
    <row r="28" customFormat="false" ht="31.95" hidden="false" customHeight="true" outlineLevel="0" collapsed="false"/>
    <row r="29" customFormat="false" ht="31.95" hidden="false" customHeight="true" outlineLevel="0" collapsed="false"/>
    <row r="30" customFormat="false" ht="31.95" hidden="false" customHeight="true" outlineLevel="0" collapsed="false"/>
    <row r="31" customFormat="false" ht="31.95" hidden="false" customHeight="true" outlineLevel="0" collapsed="false"/>
    <row r="32" customFormat="false" ht="31.95" hidden="false" customHeight="true" outlineLevel="0" collapsed="false"/>
    <row r="33" customFormat="false" ht="31.95" hidden="false" customHeight="true" outlineLevel="0" collapsed="false"/>
    <row r="34" customFormat="false" ht="31.95" hidden="false" customHeight="true" outlineLevel="0" collapsed="false"/>
    <row r="35" customFormat="false" ht="31.95" hidden="false" customHeight="true" outlineLevel="0" collapsed="false"/>
  </sheetData>
  <mergeCells count="8">
    <mergeCell ref="A2:L2"/>
    <mergeCell ref="A3:B3"/>
    <mergeCell ref="E3:F3"/>
    <mergeCell ref="J3:L3"/>
    <mergeCell ref="A4:A5"/>
    <mergeCell ref="B4:B5"/>
    <mergeCell ref="C4:F4"/>
    <mergeCell ref="G4:L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2" activeCellId="0" sqref="A12:C12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5.09"/>
    <col collapsed="false" customWidth="true" hidden="false" outlineLevel="0" max="2" min="2" style="0" width="25.09"/>
    <col collapsed="false" customWidth="true" hidden="false" outlineLevel="0" max="3" min="3" style="0" width="26.19"/>
  </cols>
  <sheetData>
    <row r="1" s="61" customFormat="true" ht="25.2" hidden="false" customHeight="true" outlineLevel="0" collapsed="false">
      <c r="A1" s="59" t="s">
        <v>59</v>
      </c>
      <c r="B1" s="60"/>
      <c r="C1" s="60"/>
    </row>
    <row r="2" customFormat="false" ht="25.2" hidden="false" customHeight="true" outlineLevel="0" collapsed="false">
      <c r="A2" s="62" t="s">
        <v>60</v>
      </c>
      <c r="B2" s="62"/>
      <c r="C2" s="62"/>
    </row>
    <row r="3" customFormat="false" ht="25.2" hidden="false" customHeight="true" outlineLevel="0" collapsed="false">
      <c r="A3" s="63" t="s">
        <v>2</v>
      </c>
      <c r="B3" s="64"/>
      <c r="C3" s="65" t="s">
        <v>3</v>
      </c>
    </row>
    <row r="4" s="69" customFormat="true" ht="25.2" hidden="false" customHeight="true" outlineLevel="0" collapsed="false">
      <c r="A4" s="66" t="s">
        <v>61</v>
      </c>
      <c r="B4" s="67" t="s">
        <v>62</v>
      </c>
      <c r="C4" s="68" t="s">
        <v>63</v>
      </c>
    </row>
    <row r="5" s="60" customFormat="true" ht="25.2" hidden="false" customHeight="true" outlineLevel="0" collapsed="false">
      <c r="A5" s="66" t="s">
        <v>64</v>
      </c>
      <c r="B5" s="66"/>
      <c r="C5" s="70"/>
    </row>
    <row r="6" s="60" customFormat="true" ht="25.2" hidden="false" customHeight="true" outlineLevel="0" collapsed="false">
      <c r="A6" s="71" t="s">
        <v>65</v>
      </c>
      <c r="B6" s="66"/>
      <c r="C6" s="70"/>
    </row>
    <row r="7" s="60" customFormat="true" ht="25.2" hidden="false" customHeight="true" outlineLevel="0" collapsed="false">
      <c r="A7" s="71" t="s">
        <v>66</v>
      </c>
      <c r="B7" s="66"/>
      <c r="C7" s="70"/>
    </row>
    <row r="8" s="60" customFormat="true" ht="25.2" hidden="false" customHeight="true" outlineLevel="0" collapsed="false">
      <c r="A8" s="71" t="s">
        <v>67</v>
      </c>
      <c r="B8" s="66"/>
      <c r="C8" s="72"/>
    </row>
    <row r="9" s="60" customFormat="true" ht="25.2" hidden="false" customHeight="true" outlineLevel="0" collapsed="false">
      <c r="A9" s="73" t="s">
        <v>68</v>
      </c>
      <c r="B9" s="66"/>
      <c r="C9" s="70"/>
    </row>
    <row r="10" s="60" customFormat="true" ht="25.2" hidden="false" customHeight="true" outlineLevel="0" collapsed="false">
      <c r="A10" s="74" t="s">
        <v>69</v>
      </c>
      <c r="B10" s="66"/>
      <c r="C10" s="70"/>
    </row>
    <row r="11" customFormat="false" ht="43.2" hidden="false" customHeight="true" outlineLevel="0" collapsed="false">
      <c r="A11" s="75" t="s">
        <v>70</v>
      </c>
      <c r="B11" s="75"/>
      <c r="C11" s="75"/>
    </row>
    <row r="12" customFormat="false" ht="25.2" hidden="false" customHeight="true" outlineLevel="0" collapsed="false">
      <c r="A12" s="76" t="s">
        <v>71</v>
      </c>
      <c r="B12" s="76"/>
      <c r="C12" s="76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86805555555556" right="0.786805555555556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4" activeCellId="0" sqref="A164"/>
    </sheetView>
  </sheetViews>
  <sheetFormatPr defaultColWidth="8.99609375" defaultRowHeight="15.6" zeroHeight="false" outlineLevelRow="0" outlineLevelCol="0"/>
  <cols>
    <col collapsed="false" customWidth="true" hidden="false" outlineLevel="0" max="1" min="1" style="77" width="5.69"/>
    <col collapsed="false" customWidth="true" hidden="false" outlineLevel="0" max="2" min="2" style="77" width="6.5"/>
    <col collapsed="false" customWidth="true" hidden="false" outlineLevel="0" max="3" min="3" style="77" width="24.19"/>
    <col collapsed="false" customWidth="false" hidden="false" outlineLevel="0" max="4" min="4" style="78" width="8.99"/>
    <col collapsed="false" customWidth="true" hidden="false" outlineLevel="0" max="5" min="5" style="77" width="7.09"/>
    <col collapsed="false" customWidth="true" hidden="false" outlineLevel="0" max="6" min="6" style="77" width="7.19"/>
    <col collapsed="false" customWidth="true" hidden="false" outlineLevel="0" max="7" min="7" style="77" width="23.5"/>
    <col collapsed="false" customWidth="true" hidden="false" outlineLevel="0" max="8" min="8" style="78" width="9.69"/>
    <col collapsed="false" customWidth="false" hidden="false" outlineLevel="0" max="257" min="9" style="77" width="8.99"/>
  </cols>
  <sheetData>
    <row r="1" s="81" customFormat="true" ht="22.05" hidden="false" customHeight="true" outlineLevel="0" collapsed="false">
      <c r="A1" s="79" t="s">
        <v>72</v>
      </c>
      <c r="B1" s="79"/>
      <c r="C1" s="79"/>
      <c r="D1" s="80"/>
      <c r="H1" s="80"/>
    </row>
    <row r="2" customFormat="false" ht="28.05" hidden="false" customHeight="true" outlineLevel="0" collapsed="false">
      <c r="A2" s="82" t="s">
        <v>73</v>
      </c>
      <c r="B2" s="82"/>
      <c r="C2" s="82"/>
      <c r="D2" s="82"/>
      <c r="E2" s="82"/>
      <c r="F2" s="82"/>
      <c r="G2" s="82"/>
      <c r="H2" s="82"/>
      <c r="IW2" s="0"/>
    </row>
    <row r="3" customFormat="false" ht="30" hidden="false" customHeight="true" outlineLevel="0" collapsed="false">
      <c r="A3" s="79" t="s">
        <v>74</v>
      </c>
      <c r="B3" s="79"/>
      <c r="C3" s="79"/>
      <c r="D3" s="79"/>
      <c r="E3" s="79"/>
      <c r="F3" s="79"/>
      <c r="G3" s="83" t="s">
        <v>75</v>
      </c>
      <c r="H3" s="83"/>
      <c r="IW3" s="0"/>
    </row>
    <row r="4" customFormat="false" ht="18" hidden="false" customHeight="true" outlineLevel="0" collapsed="false">
      <c r="A4" s="66" t="s">
        <v>76</v>
      </c>
      <c r="B4" s="66"/>
      <c r="C4" s="66"/>
      <c r="D4" s="84"/>
      <c r="E4" s="85" t="s">
        <v>77</v>
      </c>
      <c r="F4" s="85"/>
      <c r="G4" s="85"/>
      <c r="H4" s="85"/>
      <c r="IW4" s="0"/>
    </row>
    <row r="5" customFormat="false" ht="18" hidden="false" customHeight="true" outlineLevel="0" collapsed="false">
      <c r="A5" s="68" t="s">
        <v>78</v>
      </c>
      <c r="B5" s="68"/>
      <c r="C5" s="68" t="s">
        <v>79</v>
      </c>
      <c r="D5" s="86" t="s">
        <v>80</v>
      </c>
      <c r="E5" s="87" t="s">
        <v>78</v>
      </c>
      <c r="F5" s="87"/>
      <c r="G5" s="87" t="s">
        <v>79</v>
      </c>
      <c r="H5" s="86" t="s">
        <v>80</v>
      </c>
      <c r="IW5" s="0"/>
    </row>
    <row r="6" customFormat="false" ht="18" hidden="false" customHeight="true" outlineLevel="0" collapsed="false">
      <c r="A6" s="68" t="s">
        <v>81</v>
      </c>
      <c r="B6" s="68" t="s">
        <v>82</v>
      </c>
      <c r="C6" s="68"/>
      <c r="D6" s="86"/>
      <c r="E6" s="87" t="s">
        <v>81</v>
      </c>
      <c r="F6" s="88" t="s">
        <v>82</v>
      </c>
      <c r="G6" s="87"/>
      <c r="H6" s="86"/>
      <c r="IW6" s="0"/>
    </row>
    <row r="7" customFormat="false" ht="18" hidden="false" customHeight="true" outlineLevel="0" collapsed="false">
      <c r="A7" s="68"/>
      <c r="B7" s="68"/>
      <c r="C7" s="68" t="s">
        <v>83</v>
      </c>
      <c r="D7" s="89" t="n">
        <f aca="false">SUM(D8+D21+D130)</f>
        <v>251.63</v>
      </c>
      <c r="E7" s="87"/>
      <c r="F7" s="88"/>
      <c r="G7" s="87" t="s">
        <v>83</v>
      </c>
      <c r="H7" s="89" t="n">
        <f aca="false">H8+H21+H130</f>
        <v>251.63</v>
      </c>
      <c r="IW7" s="0"/>
    </row>
    <row r="8" customFormat="false" ht="18" hidden="false" customHeight="true" outlineLevel="0" collapsed="false">
      <c r="A8" s="68" t="n">
        <v>501</v>
      </c>
      <c r="B8" s="68"/>
      <c r="C8" s="74" t="s">
        <v>84</v>
      </c>
      <c r="D8" s="89" t="n">
        <f aca="false">SUM(D9:D20)</f>
        <v>227.95</v>
      </c>
      <c r="E8" s="90" t="s">
        <v>85</v>
      </c>
      <c r="F8" s="91"/>
      <c r="G8" s="87" t="s">
        <v>47</v>
      </c>
      <c r="H8" s="89" t="n">
        <f aca="false">SUM(H9:H20)</f>
        <v>227.95</v>
      </c>
      <c r="IW8" s="0"/>
    </row>
    <row r="9" customFormat="false" ht="18" hidden="false" customHeight="true" outlineLevel="0" collapsed="false">
      <c r="A9" s="67"/>
      <c r="B9" s="67" t="s">
        <v>86</v>
      </c>
      <c r="C9" s="74" t="s">
        <v>87</v>
      </c>
      <c r="D9" s="89" t="n">
        <f aca="false">SUM(H9:H11)</f>
        <v>159.85</v>
      </c>
      <c r="E9" s="87"/>
      <c r="F9" s="91" t="s">
        <v>86</v>
      </c>
      <c r="G9" s="87" t="s">
        <v>88</v>
      </c>
      <c r="H9" s="89" t="n">
        <v>82.8</v>
      </c>
      <c r="IW9" s="0"/>
    </row>
    <row r="10" customFormat="false" ht="18" hidden="false" customHeight="true" outlineLevel="0" collapsed="false">
      <c r="A10" s="67"/>
      <c r="B10" s="67"/>
      <c r="C10" s="74"/>
      <c r="D10" s="89"/>
      <c r="E10" s="87"/>
      <c r="F10" s="91" t="s">
        <v>89</v>
      </c>
      <c r="G10" s="87" t="s">
        <v>90</v>
      </c>
      <c r="H10" s="89" t="n">
        <v>61.25</v>
      </c>
      <c r="IW10" s="0"/>
    </row>
    <row r="11" customFormat="false" ht="18" hidden="false" customHeight="true" outlineLevel="0" collapsed="false">
      <c r="A11" s="67"/>
      <c r="B11" s="67"/>
      <c r="C11" s="74"/>
      <c r="D11" s="89"/>
      <c r="E11" s="87"/>
      <c r="F11" s="91" t="s">
        <v>91</v>
      </c>
      <c r="G11" s="87" t="s">
        <v>92</v>
      </c>
      <c r="H11" s="89" t="n">
        <v>15.8</v>
      </c>
      <c r="IW11" s="0"/>
    </row>
    <row r="12" customFormat="false" ht="18" hidden="false" customHeight="true" outlineLevel="0" collapsed="false">
      <c r="A12" s="67"/>
      <c r="B12" s="92" t="s">
        <v>89</v>
      </c>
      <c r="C12" s="74" t="s">
        <v>93</v>
      </c>
      <c r="D12" s="89" t="n">
        <f aca="false">SUM(H12:H16)</f>
        <v>40.61</v>
      </c>
      <c r="E12" s="87"/>
      <c r="F12" s="91" t="s">
        <v>94</v>
      </c>
      <c r="G12" s="93" t="s">
        <v>95</v>
      </c>
      <c r="H12" s="89" t="n">
        <v>31.97</v>
      </c>
      <c r="IW12" s="0"/>
    </row>
    <row r="13" customFormat="false" ht="18" hidden="false" customHeight="true" outlineLevel="0" collapsed="false">
      <c r="A13" s="67"/>
      <c r="B13" s="92"/>
      <c r="C13" s="74"/>
      <c r="D13" s="89"/>
      <c r="E13" s="87"/>
      <c r="F13" s="91" t="s">
        <v>96</v>
      </c>
      <c r="G13" s="87" t="s">
        <v>97</v>
      </c>
      <c r="H13" s="89"/>
      <c r="IW13" s="0"/>
    </row>
    <row r="14" customFormat="false" ht="18" hidden="false" customHeight="true" outlineLevel="0" collapsed="false">
      <c r="A14" s="67"/>
      <c r="B14" s="92"/>
      <c r="C14" s="74"/>
      <c r="D14" s="89"/>
      <c r="E14" s="87"/>
      <c r="F14" s="91" t="s">
        <v>98</v>
      </c>
      <c r="G14" s="87" t="s">
        <v>99</v>
      </c>
      <c r="H14" s="89" t="n">
        <v>8.64</v>
      </c>
      <c r="IW14" s="0"/>
    </row>
    <row r="15" customFormat="false" ht="18" hidden="false" customHeight="true" outlineLevel="0" collapsed="false">
      <c r="A15" s="67"/>
      <c r="B15" s="92"/>
      <c r="C15" s="74"/>
      <c r="D15" s="89"/>
      <c r="E15" s="87"/>
      <c r="F15" s="91" t="s">
        <v>100</v>
      </c>
      <c r="G15" s="94" t="s">
        <v>101</v>
      </c>
      <c r="H15" s="89"/>
      <c r="IW15" s="0"/>
    </row>
    <row r="16" customFormat="false" ht="18" hidden="false" customHeight="true" outlineLevel="0" collapsed="false">
      <c r="A16" s="67"/>
      <c r="B16" s="92"/>
      <c r="C16" s="74"/>
      <c r="D16" s="89"/>
      <c r="E16" s="87"/>
      <c r="F16" s="91" t="s">
        <v>102</v>
      </c>
      <c r="G16" s="87" t="s">
        <v>103</v>
      </c>
      <c r="H16" s="89"/>
      <c r="IW16" s="0"/>
    </row>
    <row r="17" customFormat="false" ht="18" hidden="false" customHeight="true" outlineLevel="0" collapsed="false">
      <c r="A17" s="68"/>
      <c r="B17" s="92" t="s">
        <v>91</v>
      </c>
      <c r="C17" s="74" t="s">
        <v>104</v>
      </c>
      <c r="D17" s="89" t="n">
        <f aca="false">SUM(H17)</f>
        <v>17.29</v>
      </c>
      <c r="E17" s="87"/>
      <c r="F17" s="91" t="s">
        <v>105</v>
      </c>
      <c r="G17" s="87" t="s">
        <v>104</v>
      </c>
      <c r="H17" s="89" t="n">
        <v>17.29</v>
      </c>
      <c r="IW17" s="0"/>
    </row>
    <row r="18" customFormat="false" ht="18" hidden="false" customHeight="true" outlineLevel="0" collapsed="false">
      <c r="A18" s="67"/>
      <c r="B18" s="92" t="n">
        <v>99</v>
      </c>
      <c r="C18" s="95" t="s">
        <v>106</v>
      </c>
      <c r="D18" s="89" t="n">
        <f aca="false">SUM(H18:H20)</f>
        <v>10.2</v>
      </c>
      <c r="E18" s="87"/>
      <c r="F18" s="91" t="s">
        <v>107</v>
      </c>
      <c r="G18" s="87" t="s">
        <v>108</v>
      </c>
      <c r="H18" s="89"/>
      <c r="IW18" s="0"/>
    </row>
    <row r="19" customFormat="false" ht="18" hidden="false" customHeight="true" outlineLevel="0" collapsed="false">
      <c r="A19" s="67"/>
      <c r="B19" s="92"/>
      <c r="C19" s="95"/>
      <c r="D19" s="89"/>
      <c r="E19" s="87"/>
      <c r="F19" s="91" t="s">
        <v>109</v>
      </c>
      <c r="G19" s="87" t="s">
        <v>110</v>
      </c>
      <c r="H19" s="89"/>
      <c r="IW19" s="0"/>
    </row>
    <row r="20" customFormat="false" ht="18" hidden="false" customHeight="true" outlineLevel="0" collapsed="false">
      <c r="A20" s="67"/>
      <c r="B20" s="92"/>
      <c r="C20" s="95"/>
      <c r="D20" s="89"/>
      <c r="E20" s="87"/>
      <c r="F20" s="91" t="s">
        <v>111</v>
      </c>
      <c r="G20" s="87" t="s">
        <v>106</v>
      </c>
      <c r="H20" s="89" t="n">
        <v>10.2</v>
      </c>
      <c r="IW20" s="0"/>
    </row>
    <row r="21" customFormat="false" ht="18" hidden="false" customHeight="true" outlineLevel="0" collapsed="false">
      <c r="A21" s="96" t="n">
        <v>502</v>
      </c>
      <c r="B21" s="96"/>
      <c r="C21" s="97" t="s">
        <v>112</v>
      </c>
      <c r="D21" s="98" t="n">
        <f aca="false">SUM(D22:D48)</f>
        <v>15.46</v>
      </c>
      <c r="E21" s="94" t="n">
        <v>302</v>
      </c>
      <c r="F21" s="99"/>
      <c r="G21" s="94" t="s">
        <v>49</v>
      </c>
      <c r="H21" s="89" t="n">
        <f aca="false">SUM(H22:H48)</f>
        <v>15.46</v>
      </c>
      <c r="IW21" s="0"/>
    </row>
    <row r="22" customFormat="false" ht="18" hidden="false" customHeight="true" outlineLevel="0" collapsed="false">
      <c r="A22" s="67"/>
      <c r="B22" s="92" t="s">
        <v>86</v>
      </c>
      <c r="C22" s="74" t="s">
        <v>113</v>
      </c>
      <c r="D22" s="89" t="n">
        <f aca="false">SUM(H22:H35)</f>
        <v>15.46</v>
      </c>
      <c r="E22" s="87"/>
      <c r="F22" s="91" t="s">
        <v>86</v>
      </c>
      <c r="G22" s="87" t="s">
        <v>114</v>
      </c>
      <c r="H22" s="89" t="n">
        <v>7.9</v>
      </c>
      <c r="IW22" s="0"/>
    </row>
    <row r="23" customFormat="false" ht="18" hidden="false" customHeight="true" outlineLevel="0" collapsed="false">
      <c r="A23" s="67"/>
      <c r="B23" s="92"/>
      <c r="C23" s="74"/>
      <c r="D23" s="89"/>
      <c r="E23" s="87"/>
      <c r="F23" s="91" t="s">
        <v>89</v>
      </c>
      <c r="G23" s="87" t="s">
        <v>115</v>
      </c>
      <c r="H23" s="89" t="n">
        <v>1</v>
      </c>
      <c r="IW23" s="0"/>
    </row>
    <row r="24" customFormat="false" ht="18" hidden="false" customHeight="true" outlineLevel="0" collapsed="false">
      <c r="A24" s="67"/>
      <c r="B24" s="92"/>
      <c r="C24" s="74"/>
      <c r="D24" s="89"/>
      <c r="E24" s="87"/>
      <c r="F24" s="91" t="s">
        <v>116</v>
      </c>
      <c r="G24" s="87" t="s">
        <v>117</v>
      </c>
      <c r="H24" s="89"/>
      <c r="IW24" s="0"/>
    </row>
    <row r="25" customFormat="false" ht="18" hidden="false" customHeight="true" outlineLevel="0" collapsed="false">
      <c r="A25" s="67"/>
      <c r="B25" s="92"/>
      <c r="C25" s="74"/>
      <c r="D25" s="89"/>
      <c r="E25" s="87"/>
      <c r="F25" s="91" t="s">
        <v>118</v>
      </c>
      <c r="G25" s="87" t="s">
        <v>119</v>
      </c>
      <c r="H25" s="89"/>
      <c r="IW25" s="0"/>
    </row>
    <row r="26" customFormat="false" ht="18" hidden="false" customHeight="true" outlineLevel="0" collapsed="false">
      <c r="A26" s="67"/>
      <c r="B26" s="92"/>
      <c r="C26" s="74"/>
      <c r="D26" s="89"/>
      <c r="E26" s="94"/>
      <c r="F26" s="91" t="s">
        <v>107</v>
      </c>
      <c r="G26" s="87" t="s">
        <v>120</v>
      </c>
      <c r="H26" s="89"/>
      <c r="IW26" s="0"/>
    </row>
    <row r="27" customFormat="false" ht="18" hidden="false" customHeight="true" outlineLevel="0" collapsed="false">
      <c r="A27" s="67"/>
      <c r="B27" s="92"/>
      <c r="C27" s="74"/>
      <c r="D27" s="89"/>
      <c r="E27" s="87"/>
      <c r="F27" s="91" t="s">
        <v>121</v>
      </c>
      <c r="G27" s="87" t="s">
        <v>122</v>
      </c>
      <c r="H27" s="89" t="n">
        <v>0.4</v>
      </c>
      <c r="IW27" s="0"/>
    </row>
    <row r="28" customFormat="false" ht="18" hidden="false" customHeight="true" outlineLevel="0" collapsed="false">
      <c r="A28" s="67"/>
      <c r="B28" s="92"/>
      <c r="C28" s="74"/>
      <c r="D28" s="89"/>
      <c r="E28" s="87"/>
      <c r="F28" s="91" t="s">
        <v>94</v>
      </c>
      <c r="G28" s="87" t="s">
        <v>123</v>
      </c>
      <c r="H28" s="89"/>
      <c r="IW28" s="0"/>
    </row>
    <row r="29" customFormat="false" ht="18" hidden="false" customHeight="true" outlineLevel="0" collapsed="false">
      <c r="A29" s="67"/>
      <c r="B29" s="92"/>
      <c r="C29" s="74"/>
      <c r="D29" s="89"/>
      <c r="E29" s="87"/>
      <c r="F29" s="91" t="s">
        <v>96</v>
      </c>
      <c r="G29" s="87" t="s">
        <v>124</v>
      </c>
      <c r="H29" s="89"/>
      <c r="IW29" s="0"/>
    </row>
    <row r="30" customFormat="false" ht="18" hidden="false" customHeight="true" outlineLevel="0" collapsed="false">
      <c r="A30" s="67"/>
      <c r="B30" s="92"/>
      <c r="C30" s="74"/>
      <c r="D30" s="89"/>
      <c r="E30" s="87"/>
      <c r="F30" s="91" t="s">
        <v>100</v>
      </c>
      <c r="G30" s="87" t="s">
        <v>125</v>
      </c>
      <c r="H30" s="89" t="n">
        <v>1</v>
      </c>
      <c r="IW30" s="0"/>
    </row>
    <row r="31" customFormat="false" ht="18" hidden="false" customHeight="true" outlineLevel="0" collapsed="false">
      <c r="A31" s="67"/>
      <c r="B31" s="92"/>
      <c r="C31" s="74"/>
      <c r="D31" s="89"/>
      <c r="E31" s="100"/>
      <c r="F31" s="91" t="s">
        <v>109</v>
      </c>
      <c r="G31" s="87" t="s">
        <v>126</v>
      </c>
      <c r="H31" s="89"/>
      <c r="IW31" s="0"/>
    </row>
    <row r="32" customFormat="false" ht="18" hidden="false" customHeight="true" outlineLevel="0" collapsed="false">
      <c r="A32" s="67"/>
      <c r="B32" s="92"/>
      <c r="C32" s="74"/>
      <c r="D32" s="89"/>
      <c r="E32" s="100"/>
      <c r="F32" s="91" t="s">
        <v>127</v>
      </c>
      <c r="G32" s="87" t="s">
        <v>128</v>
      </c>
      <c r="H32" s="89"/>
      <c r="IW32" s="0"/>
    </row>
    <row r="33" customFormat="false" ht="18" hidden="false" customHeight="true" outlineLevel="0" collapsed="false">
      <c r="A33" s="67"/>
      <c r="B33" s="92"/>
      <c r="C33" s="74"/>
      <c r="D33" s="89"/>
      <c r="E33" s="100"/>
      <c r="F33" s="91" t="s">
        <v>129</v>
      </c>
      <c r="G33" s="87" t="s">
        <v>130</v>
      </c>
      <c r="H33" s="89"/>
      <c r="IW33" s="0"/>
    </row>
    <row r="34" customFormat="false" ht="18" hidden="false" customHeight="true" outlineLevel="0" collapsed="false">
      <c r="A34" s="67"/>
      <c r="B34" s="92"/>
      <c r="C34" s="74"/>
      <c r="D34" s="89"/>
      <c r="E34" s="100"/>
      <c r="F34" s="91" t="s">
        <v>131</v>
      </c>
      <c r="G34" s="87" t="s">
        <v>132</v>
      </c>
      <c r="H34" s="89" t="n">
        <v>5.16</v>
      </c>
      <c r="IW34" s="0"/>
    </row>
    <row r="35" customFormat="false" ht="18" hidden="false" customHeight="true" outlineLevel="0" collapsed="false">
      <c r="A35" s="67"/>
      <c r="B35" s="92"/>
      <c r="C35" s="74"/>
      <c r="D35" s="89"/>
      <c r="E35" s="100"/>
      <c r="F35" s="91" t="s">
        <v>133</v>
      </c>
      <c r="G35" s="87" t="s">
        <v>134</v>
      </c>
      <c r="H35" s="89"/>
      <c r="IW35" s="0"/>
    </row>
    <row r="36" customFormat="false" ht="18" hidden="false" customHeight="true" outlineLevel="0" collapsed="false">
      <c r="A36" s="68"/>
      <c r="B36" s="92" t="s">
        <v>89</v>
      </c>
      <c r="C36" s="74" t="s">
        <v>135</v>
      </c>
      <c r="D36" s="89"/>
      <c r="E36" s="100"/>
      <c r="F36" s="91" t="s">
        <v>136</v>
      </c>
      <c r="G36" s="87" t="s">
        <v>135</v>
      </c>
      <c r="H36" s="89"/>
      <c r="IW36" s="0"/>
    </row>
    <row r="37" customFormat="false" ht="18" hidden="false" customHeight="true" outlineLevel="0" collapsed="false">
      <c r="A37" s="68"/>
      <c r="B37" s="92" t="s">
        <v>91</v>
      </c>
      <c r="C37" s="74" t="s">
        <v>137</v>
      </c>
      <c r="D37" s="89"/>
      <c r="E37" s="100"/>
      <c r="F37" s="91" t="s">
        <v>138</v>
      </c>
      <c r="G37" s="87" t="s">
        <v>137</v>
      </c>
      <c r="H37" s="89"/>
      <c r="IW37" s="0"/>
    </row>
    <row r="38" customFormat="false" ht="18" hidden="false" customHeight="true" outlineLevel="0" collapsed="false">
      <c r="A38" s="101"/>
      <c r="B38" s="92" t="s">
        <v>116</v>
      </c>
      <c r="C38" s="74" t="s">
        <v>139</v>
      </c>
      <c r="D38" s="89"/>
      <c r="E38" s="94"/>
      <c r="F38" s="91" t="s">
        <v>140</v>
      </c>
      <c r="G38" s="87" t="s">
        <v>141</v>
      </c>
      <c r="H38" s="89"/>
      <c r="IW38" s="0"/>
    </row>
    <row r="39" customFormat="false" ht="18" hidden="false" customHeight="true" outlineLevel="0" collapsed="false">
      <c r="A39" s="101"/>
      <c r="B39" s="92"/>
      <c r="C39" s="74"/>
      <c r="D39" s="89"/>
      <c r="E39" s="100"/>
      <c r="F39" s="91" t="s">
        <v>142</v>
      </c>
      <c r="G39" s="87" t="s">
        <v>143</v>
      </c>
      <c r="H39" s="89"/>
      <c r="IW39" s="0"/>
    </row>
    <row r="40" customFormat="false" ht="18" hidden="false" customHeight="true" outlineLevel="0" collapsed="false">
      <c r="A40" s="101"/>
      <c r="B40" s="92"/>
      <c r="C40" s="74"/>
      <c r="D40" s="89"/>
      <c r="E40" s="100"/>
      <c r="F40" s="91" t="s">
        <v>144</v>
      </c>
      <c r="G40" s="87" t="s">
        <v>145</v>
      </c>
      <c r="H40" s="89"/>
      <c r="IW40" s="0"/>
    </row>
    <row r="41" customFormat="false" ht="18" hidden="false" customHeight="true" outlineLevel="0" collapsed="false">
      <c r="A41" s="67"/>
      <c r="B41" s="92" t="s">
        <v>118</v>
      </c>
      <c r="C41" s="74" t="s">
        <v>146</v>
      </c>
      <c r="D41" s="89"/>
      <c r="E41" s="87"/>
      <c r="F41" s="91" t="s">
        <v>91</v>
      </c>
      <c r="G41" s="87" t="s">
        <v>147</v>
      </c>
      <c r="H41" s="89"/>
      <c r="IW41" s="0"/>
    </row>
    <row r="42" customFormat="false" ht="18" hidden="false" customHeight="true" outlineLevel="0" collapsed="false">
      <c r="A42" s="67"/>
      <c r="B42" s="92"/>
      <c r="C42" s="74"/>
      <c r="D42" s="89"/>
      <c r="E42" s="100"/>
      <c r="F42" s="91" t="s">
        <v>148</v>
      </c>
      <c r="G42" s="87" t="s">
        <v>149</v>
      </c>
      <c r="H42" s="89"/>
      <c r="IW42" s="0"/>
    </row>
    <row r="43" customFormat="false" ht="18" hidden="false" customHeight="true" outlineLevel="0" collapsed="false">
      <c r="A43" s="67"/>
      <c r="B43" s="92"/>
      <c r="C43" s="74"/>
      <c r="D43" s="89"/>
      <c r="E43" s="100"/>
      <c r="F43" s="91" t="s">
        <v>150</v>
      </c>
      <c r="G43" s="87" t="s">
        <v>146</v>
      </c>
      <c r="H43" s="89"/>
      <c r="IW43" s="0"/>
    </row>
    <row r="44" customFormat="false" ht="18" hidden="false" customHeight="true" outlineLevel="0" collapsed="false">
      <c r="A44" s="68"/>
      <c r="B44" s="92" t="s">
        <v>107</v>
      </c>
      <c r="C44" s="74" t="s">
        <v>151</v>
      </c>
      <c r="D44" s="89"/>
      <c r="E44" s="87"/>
      <c r="F44" s="91" t="s">
        <v>152</v>
      </c>
      <c r="G44" s="87" t="s">
        <v>151</v>
      </c>
      <c r="H44" s="89"/>
      <c r="IW44" s="0"/>
    </row>
    <row r="45" customFormat="false" ht="18" hidden="false" customHeight="true" outlineLevel="0" collapsed="false">
      <c r="A45" s="68"/>
      <c r="B45" s="92" t="s">
        <v>121</v>
      </c>
      <c r="C45" s="74" t="s">
        <v>153</v>
      </c>
      <c r="D45" s="89"/>
      <c r="E45" s="87"/>
      <c r="F45" s="91" t="s">
        <v>102</v>
      </c>
      <c r="G45" s="87" t="s">
        <v>153</v>
      </c>
      <c r="H45" s="89"/>
      <c r="IW45" s="0"/>
    </row>
    <row r="46" customFormat="false" ht="18" hidden="false" customHeight="true" outlineLevel="0" collapsed="false">
      <c r="A46" s="96"/>
      <c r="B46" s="92" t="s">
        <v>94</v>
      </c>
      <c r="C46" s="74" t="s">
        <v>154</v>
      </c>
      <c r="D46" s="89"/>
      <c r="E46" s="100"/>
      <c r="F46" s="91" t="s">
        <v>155</v>
      </c>
      <c r="G46" s="87" t="s">
        <v>154</v>
      </c>
      <c r="H46" s="89"/>
      <c r="IW46" s="0"/>
    </row>
    <row r="47" customFormat="false" ht="18" hidden="false" customHeight="true" outlineLevel="0" collapsed="false">
      <c r="A47" s="96"/>
      <c r="B47" s="92" t="s">
        <v>96</v>
      </c>
      <c r="C47" s="74" t="s">
        <v>156</v>
      </c>
      <c r="D47" s="89"/>
      <c r="E47" s="100"/>
      <c r="F47" s="91" t="s">
        <v>105</v>
      </c>
      <c r="G47" s="87" t="s">
        <v>156</v>
      </c>
      <c r="H47" s="89"/>
      <c r="IW47" s="0"/>
    </row>
    <row r="48" customFormat="false" ht="18" hidden="false" customHeight="true" outlineLevel="0" collapsed="false">
      <c r="A48" s="68"/>
      <c r="B48" s="68" t="n">
        <v>99</v>
      </c>
      <c r="C48" s="74" t="s">
        <v>157</v>
      </c>
      <c r="D48" s="89"/>
      <c r="E48" s="87"/>
      <c r="F48" s="91" t="s">
        <v>111</v>
      </c>
      <c r="G48" s="87" t="s">
        <v>157</v>
      </c>
      <c r="H48" s="89"/>
      <c r="IW48" s="0"/>
    </row>
    <row r="49" customFormat="false" ht="15.75" hidden="false" customHeight="true" outlineLevel="0" collapsed="false">
      <c r="A49" s="68" t="n">
        <v>503</v>
      </c>
      <c r="B49" s="102"/>
      <c r="C49" s="97" t="s">
        <v>158</v>
      </c>
      <c r="D49" s="98"/>
      <c r="E49" s="87" t="n">
        <v>310</v>
      </c>
      <c r="F49" s="91"/>
      <c r="G49" s="87" t="s">
        <v>159</v>
      </c>
      <c r="H49" s="84"/>
      <c r="IW49" s="0"/>
    </row>
    <row r="50" customFormat="false" ht="15.75" hidden="false" customHeight="true" outlineLevel="0" collapsed="false">
      <c r="A50" s="68"/>
      <c r="B50" s="103" t="s">
        <v>86</v>
      </c>
      <c r="C50" s="74" t="s">
        <v>160</v>
      </c>
      <c r="D50" s="89"/>
      <c r="E50" s="87"/>
      <c r="F50" s="91" t="s">
        <v>86</v>
      </c>
      <c r="G50" s="87" t="s">
        <v>160</v>
      </c>
      <c r="H50" s="89"/>
      <c r="IW50" s="0"/>
    </row>
    <row r="51" customFormat="false" ht="15.75" hidden="false" customHeight="true" outlineLevel="0" collapsed="false">
      <c r="A51" s="68"/>
      <c r="B51" s="103" t="s">
        <v>89</v>
      </c>
      <c r="C51" s="104" t="s">
        <v>161</v>
      </c>
      <c r="D51" s="89"/>
      <c r="E51" s="87"/>
      <c r="F51" s="91" t="s">
        <v>118</v>
      </c>
      <c r="G51" s="87" t="s">
        <v>161</v>
      </c>
      <c r="H51" s="89"/>
      <c r="IW51" s="0"/>
    </row>
    <row r="52" customFormat="false" ht="15.75" hidden="false" customHeight="true" outlineLevel="0" collapsed="false">
      <c r="A52" s="68"/>
      <c r="B52" s="92" t="s">
        <v>91</v>
      </c>
      <c r="C52" s="104" t="s">
        <v>162</v>
      </c>
      <c r="D52" s="89"/>
      <c r="E52" s="100"/>
      <c r="F52" s="91" t="s">
        <v>105</v>
      </c>
      <c r="G52" s="87" t="s">
        <v>162</v>
      </c>
      <c r="H52" s="89"/>
      <c r="IW52" s="0"/>
    </row>
    <row r="53" customFormat="false" ht="15.75" hidden="false" customHeight="true" outlineLevel="0" collapsed="false">
      <c r="A53" s="67"/>
      <c r="B53" s="92" t="s">
        <v>118</v>
      </c>
      <c r="C53" s="104" t="s">
        <v>163</v>
      </c>
      <c r="D53" s="89"/>
      <c r="E53" s="100"/>
      <c r="F53" s="91" t="s">
        <v>96</v>
      </c>
      <c r="G53" s="87" t="s">
        <v>164</v>
      </c>
      <c r="H53" s="89"/>
      <c r="IW53" s="0"/>
    </row>
    <row r="54" customFormat="false" ht="15.75" hidden="false" customHeight="true" outlineLevel="0" collapsed="false">
      <c r="A54" s="67"/>
      <c r="B54" s="92"/>
      <c r="C54" s="104"/>
      <c r="D54" s="89"/>
      <c r="E54" s="100"/>
      <c r="F54" s="91" t="s">
        <v>98</v>
      </c>
      <c r="G54" s="87" t="s">
        <v>165</v>
      </c>
      <c r="H54" s="89"/>
      <c r="IW54" s="0"/>
    </row>
    <row r="55" customFormat="false" ht="15.75" hidden="false" customHeight="true" outlineLevel="0" collapsed="false">
      <c r="A55" s="67"/>
      <c r="B55" s="92"/>
      <c r="C55" s="104"/>
      <c r="D55" s="89"/>
      <c r="E55" s="100"/>
      <c r="F55" s="91" t="s">
        <v>100</v>
      </c>
      <c r="G55" s="87" t="s">
        <v>166</v>
      </c>
      <c r="H55" s="89"/>
      <c r="IW55" s="0"/>
    </row>
    <row r="56" customFormat="false" ht="15.75" hidden="false" customHeight="true" outlineLevel="0" collapsed="false">
      <c r="A56" s="67"/>
      <c r="B56" s="92"/>
      <c r="C56" s="104"/>
      <c r="D56" s="89"/>
      <c r="E56" s="100"/>
      <c r="F56" s="91" t="s">
        <v>102</v>
      </c>
      <c r="G56" s="87" t="s">
        <v>167</v>
      </c>
      <c r="H56" s="89"/>
      <c r="IW56" s="0"/>
    </row>
    <row r="57" customFormat="false" ht="15.75" hidden="false" customHeight="true" outlineLevel="0" collapsed="false">
      <c r="A57" s="67"/>
      <c r="B57" s="92" t="s">
        <v>107</v>
      </c>
      <c r="C57" s="104" t="s">
        <v>168</v>
      </c>
      <c r="D57" s="89"/>
      <c r="E57" s="100"/>
      <c r="F57" s="91" t="s">
        <v>89</v>
      </c>
      <c r="G57" s="87" t="s">
        <v>169</v>
      </c>
      <c r="H57" s="89"/>
      <c r="IW57" s="0"/>
    </row>
    <row r="58" customFormat="false" ht="15.75" hidden="false" customHeight="true" outlineLevel="0" collapsed="false">
      <c r="A58" s="67"/>
      <c r="B58" s="92"/>
      <c r="C58" s="104"/>
      <c r="D58" s="89"/>
      <c r="E58" s="100"/>
      <c r="F58" s="91" t="s">
        <v>91</v>
      </c>
      <c r="G58" s="87" t="s">
        <v>170</v>
      </c>
      <c r="H58" s="89"/>
      <c r="IW58" s="0"/>
    </row>
    <row r="59" customFormat="false" ht="15.75" hidden="false" customHeight="true" outlineLevel="0" collapsed="false">
      <c r="A59" s="67"/>
      <c r="B59" s="92"/>
      <c r="C59" s="104"/>
      <c r="D59" s="89"/>
      <c r="E59" s="100"/>
      <c r="F59" s="91" t="s">
        <v>121</v>
      </c>
      <c r="G59" s="87" t="s">
        <v>171</v>
      </c>
      <c r="H59" s="89"/>
      <c r="IW59" s="0"/>
    </row>
    <row r="60" customFormat="false" ht="15.75" hidden="false" customHeight="true" outlineLevel="0" collapsed="false">
      <c r="A60" s="68"/>
      <c r="B60" s="92" t="s">
        <v>121</v>
      </c>
      <c r="C60" s="74" t="s">
        <v>172</v>
      </c>
      <c r="D60" s="89"/>
      <c r="E60" s="100"/>
      <c r="F60" s="91" t="s">
        <v>107</v>
      </c>
      <c r="G60" s="87" t="s">
        <v>172</v>
      </c>
      <c r="H60" s="89"/>
      <c r="IW60" s="0"/>
    </row>
    <row r="61" customFormat="false" ht="15.75" hidden="false" customHeight="true" outlineLevel="0" collapsed="false">
      <c r="A61" s="67"/>
      <c r="B61" s="105" t="s">
        <v>111</v>
      </c>
      <c r="C61" s="104" t="s">
        <v>173</v>
      </c>
      <c r="D61" s="89"/>
      <c r="E61" s="100"/>
      <c r="F61" s="91" t="s">
        <v>94</v>
      </c>
      <c r="G61" s="87" t="s">
        <v>174</v>
      </c>
      <c r="H61" s="89"/>
      <c r="IW61" s="0"/>
    </row>
    <row r="62" customFormat="false" ht="15.75" hidden="false" customHeight="true" outlineLevel="0" collapsed="false">
      <c r="A62" s="67"/>
      <c r="B62" s="105"/>
      <c r="C62" s="104"/>
      <c r="D62" s="89"/>
      <c r="E62" s="100"/>
      <c r="F62" s="91" t="s">
        <v>175</v>
      </c>
      <c r="G62" s="87" t="s">
        <v>176</v>
      </c>
      <c r="H62" s="89"/>
      <c r="IW62" s="0"/>
    </row>
    <row r="63" customFormat="false" ht="15.75" hidden="false" customHeight="true" outlineLevel="0" collapsed="false">
      <c r="A63" s="67"/>
      <c r="B63" s="105"/>
      <c r="C63" s="104"/>
      <c r="D63" s="89"/>
      <c r="E63" s="100"/>
      <c r="F63" s="91" t="n">
        <v>21</v>
      </c>
      <c r="G63" s="87" t="s">
        <v>177</v>
      </c>
      <c r="H63" s="89"/>
      <c r="IW63" s="0"/>
    </row>
    <row r="64" customFormat="false" ht="15.75" hidden="false" customHeight="true" outlineLevel="0" collapsed="false">
      <c r="A64" s="67"/>
      <c r="B64" s="105"/>
      <c r="C64" s="104"/>
      <c r="D64" s="89"/>
      <c r="E64" s="100"/>
      <c r="F64" s="91" t="n">
        <v>22</v>
      </c>
      <c r="G64" s="87" t="s">
        <v>178</v>
      </c>
      <c r="H64" s="89"/>
      <c r="IW64" s="0"/>
    </row>
    <row r="65" customFormat="false" ht="15.75" hidden="false" customHeight="true" outlineLevel="0" collapsed="false">
      <c r="A65" s="67"/>
      <c r="B65" s="105"/>
      <c r="C65" s="104"/>
      <c r="D65" s="89"/>
      <c r="E65" s="100"/>
      <c r="F65" s="91" t="s">
        <v>111</v>
      </c>
      <c r="G65" s="87" t="s">
        <v>173</v>
      </c>
      <c r="H65" s="89"/>
      <c r="IW65" s="0"/>
    </row>
    <row r="66" customFormat="false" ht="15.75" hidden="false" customHeight="true" outlineLevel="0" collapsed="false">
      <c r="A66" s="68" t="n">
        <v>505</v>
      </c>
      <c r="B66" s="68"/>
      <c r="C66" s="74" t="s">
        <v>179</v>
      </c>
      <c r="D66" s="89"/>
      <c r="E66" s="87" t="n">
        <v>301</v>
      </c>
      <c r="F66" s="106"/>
      <c r="G66" s="87" t="s">
        <v>47</v>
      </c>
      <c r="H66" s="84"/>
      <c r="IW66" s="0"/>
    </row>
    <row r="67" customFormat="false" ht="15.75" hidden="false" customHeight="true" outlineLevel="0" collapsed="false">
      <c r="A67" s="67"/>
      <c r="B67" s="107" t="s">
        <v>86</v>
      </c>
      <c r="C67" s="68" t="s">
        <v>180</v>
      </c>
      <c r="D67" s="89"/>
      <c r="E67" s="87"/>
      <c r="F67" s="91" t="s">
        <v>86</v>
      </c>
      <c r="G67" s="87" t="s">
        <v>88</v>
      </c>
      <c r="H67" s="89"/>
      <c r="IW67" s="0"/>
    </row>
    <row r="68" customFormat="false" ht="15.75" hidden="false" customHeight="true" outlineLevel="0" collapsed="false">
      <c r="A68" s="67"/>
      <c r="B68" s="107"/>
      <c r="C68" s="68"/>
      <c r="D68" s="89"/>
      <c r="E68" s="87"/>
      <c r="F68" s="91" t="s">
        <v>89</v>
      </c>
      <c r="G68" s="87" t="s">
        <v>90</v>
      </c>
      <c r="H68" s="89"/>
      <c r="IW68" s="0"/>
    </row>
    <row r="69" customFormat="false" ht="15.75" hidden="false" customHeight="true" outlineLevel="0" collapsed="false">
      <c r="A69" s="67"/>
      <c r="B69" s="107"/>
      <c r="C69" s="68"/>
      <c r="D69" s="89"/>
      <c r="E69" s="87"/>
      <c r="F69" s="91" t="s">
        <v>91</v>
      </c>
      <c r="G69" s="87" t="s">
        <v>92</v>
      </c>
      <c r="H69" s="89"/>
      <c r="IW69" s="0"/>
    </row>
    <row r="70" customFormat="false" ht="15.75" hidden="false" customHeight="true" outlineLevel="0" collapsed="false">
      <c r="A70" s="67"/>
      <c r="B70" s="107"/>
      <c r="C70" s="68"/>
      <c r="D70" s="89"/>
      <c r="E70" s="87"/>
      <c r="F70" s="91" t="s">
        <v>94</v>
      </c>
      <c r="G70" s="93" t="s">
        <v>95</v>
      </c>
      <c r="H70" s="108"/>
      <c r="IW70" s="0"/>
    </row>
    <row r="71" customFormat="false" ht="15.75" hidden="false" customHeight="true" outlineLevel="0" collapsed="false">
      <c r="A71" s="67"/>
      <c r="B71" s="107"/>
      <c r="C71" s="68"/>
      <c r="D71" s="89"/>
      <c r="E71" s="87"/>
      <c r="F71" s="91" t="s">
        <v>96</v>
      </c>
      <c r="G71" s="87" t="s">
        <v>97</v>
      </c>
      <c r="H71" s="89"/>
      <c r="IW71" s="0"/>
    </row>
    <row r="72" customFormat="false" ht="15.75" hidden="false" customHeight="true" outlineLevel="0" collapsed="false">
      <c r="A72" s="67"/>
      <c r="B72" s="107"/>
      <c r="C72" s="68"/>
      <c r="D72" s="89"/>
      <c r="E72" s="87"/>
      <c r="F72" s="91" t="s">
        <v>98</v>
      </c>
      <c r="G72" s="87" t="s">
        <v>99</v>
      </c>
      <c r="H72" s="89"/>
      <c r="IW72" s="0"/>
    </row>
    <row r="73" customFormat="false" ht="15.75" hidden="false" customHeight="true" outlineLevel="0" collapsed="false">
      <c r="A73" s="67"/>
      <c r="B73" s="107"/>
      <c r="C73" s="68"/>
      <c r="D73" s="89"/>
      <c r="E73" s="87"/>
      <c r="F73" s="91" t="s">
        <v>102</v>
      </c>
      <c r="G73" s="87" t="s">
        <v>103</v>
      </c>
      <c r="H73" s="89"/>
      <c r="IW73" s="0"/>
    </row>
    <row r="74" customFormat="false" ht="15.75" hidden="false" customHeight="true" outlineLevel="0" collapsed="false">
      <c r="A74" s="67"/>
      <c r="B74" s="107"/>
      <c r="C74" s="68"/>
      <c r="D74" s="89"/>
      <c r="E74" s="87"/>
      <c r="F74" s="91" t="s">
        <v>105</v>
      </c>
      <c r="G74" s="87" t="s">
        <v>104</v>
      </c>
      <c r="H74" s="89"/>
      <c r="IW74" s="0"/>
    </row>
    <row r="75" customFormat="false" ht="15.75" hidden="false" customHeight="true" outlineLevel="0" collapsed="false">
      <c r="A75" s="67"/>
      <c r="B75" s="107"/>
      <c r="C75" s="68"/>
      <c r="D75" s="89"/>
      <c r="E75" s="87"/>
      <c r="F75" s="91" t="s">
        <v>107</v>
      </c>
      <c r="G75" s="87" t="s">
        <v>108</v>
      </c>
      <c r="H75" s="89"/>
      <c r="IW75" s="0"/>
    </row>
    <row r="76" customFormat="false" ht="15.75" hidden="false" customHeight="true" outlineLevel="0" collapsed="false">
      <c r="A76" s="67"/>
      <c r="B76" s="107"/>
      <c r="C76" s="68"/>
      <c r="D76" s="89"/>
      <c r="E76" s="87"/>
      <c r="F76" s="91" t="s">
        <v>109</v>
      </c>
      <c r="G76" s="87" t="s">
        <v>110</v>
      </c>
      <c r="H76" s="89"/>
      <c r="IW76" s="0"/>
    </row>
    <row r="77" customFormat="false" ht="15.75" hidden="false" customHeight="true" outlineLevel="0" collapsed="false">
      <c r="A77" s="67"/>
      <c r="B77" s="107"/>
      <c r="C77" s="68"/>
      <c r="D77" s="89"/>
      <c r="E77" s="87"/>
      <c r="F77" s="91" t="s">
        <v>111</v>
      </c>
      <c r="G77" s="87" t="s">
        <v>106</v>
      </c>
      <c r="H77" s="89"/>
      <c r="IW77" s="0"/>
    </row>
    <row r="78" customFormat="false" ht="15.75" hidden="false" customHeight="true" outlineLevel="0" collapsed="false">
      <c r="A78" s="67"/>
      <c r="B78" s="107" t="s">
        <v>89</v>
      </c>
      <c r="C78" s="68" t="s">
        <v>181</v>
      </c>
      <c r="D78" s="89"/>
      <c r="E78" s="87" t="n">
        <v>302</v>
      </c>
      <c r="F78" s="106"/>
      <c r="G78" s="94" t="s">
        <v>49</v>
      </c>
      <c r="H78" s="98"/>
      <c r="IW78" s="0"/>
    </row>
    <row r="79" customFormat="false" ht="15.75" hidden="false" customHeight="true" outlineLevel="0" collapsed="false">
      <c r="A79" s="67"/>
      <c r="B79" s="107"/>
      <c r="C79" s="68"/>
      <c r="D79" s="89"/>
      <c r="E79" s="87"/>
      <c r="F79" s="91" t="s">
        <v>86</v>
      </c>
      <c r="G79" s="87" t="s">
        <v>114</v>
      </c>
      <c r="H79" s="89"/>
      <c r="IW79" s="0"/>
    </row>
    <row r="80" customFormat="false" ht="15.75" hidden="false" customHeight="true" outlineLevel="0" collapsed="false">
      <c r="A80" s="67"/>
      <c r="B80" s="107"/>
      <c r="C80" s="68"/>
      <c r="D80" s="89"/>
      <c r="E80" s="87"/>
      <c r="F80" s="91" t="s">
        <v>89</v>
      </c>
      <c r="G80" s="87" t="s">
        <v>115</v>
      </c>
      <c r="H80" s="89"/>
      <c r="IW80" s="0"/>
    </row>
    <row r="81" customFormat="false" ht="15.75" hidden="false" customHeight="true" outlineLevel="0" collapsed="false">
      <c r="A81" s="67"/>
      <c r="B81" s="107"/>
      <c r="C81" s="68"/>
      <c r="D81" s="89"/>
      <c r="E81" s="87"/>
      <c r="F81" s="91" t="s">
        <v>116</v>
      </c>
      <c r="G81" s="87" t="s">
        <v>117</v>
      </c>
      <c r="H81" s="89"/>
      <c r="IW81" s="0"/>
    </row>
    <row r="82" customFormat="false" ht="15.75" hidden="false" customHeight="true" outlineLevel="0" collapsed="false">
      <c r="A82" s="67"/>
      <c r="B82" s="107"/>
      <c r="C82" s="68"/>
      <c r="D82" s="89"/>
      <c r="E82" s="87"/>
      <c r="F82" s="91" t="s">
        <v>118</v>
      </c>
      <c r="G82" s="87" t="s">
        <v>119</v>
      </c>
      <c r="H82" s="89"/>
      <c r="IW82" s="0"/>
    </row>
    <row r="83" customFormat="false" ht="15.75" hidden="false" customHeight="true" outlineLevel="0" collapsed="false">
      <c r="A83" s="67"/>
      <c r="B83" s="107"/>
      <c r="C83" s="68"/>
      <c r="D83" s="89"/>
      <c r="E83" s="87"/>
      <c r="F83" s="91" t="s">
        <v>107</v>
      </c>
      <c r="G83" s="87" t="s">
        <v>120</v>
      </c>
      <c r="H83" s="89"/>
      <c r="IW83" s="0"/>
    </row>
    <row r="84" customFormat="false" ht="15.75" hidden="false" customHeight="true" outlineLevel="0" collapsed="false">
      <c r="A84" s="67"/>
      <c r="B84" s="107"/>
      <c r="C84" s="68"/>
      <c r="D84" s="89"/>
      <c r="E84" s="87"/>
      <c r="F84" s="91" t="s">
        <v>121</v>
      </c>
      <c r="G84" s="87" t="s">
        <v>122</v>
      </c>
      <c r="H84" s="89"/>
      <c r="IW84" s="0"/>
    </row>
    <row r="85" customFormat="false" ht="15.75" hidden="false" customHeight="true" outlineLevel="0" collapsed="false">
      <c r="A85" s="67"/>
      <c r="B85" s="107"/>
      <c r="C85" s="68"/>
      <c r="D85" s="89"/>
      <c r="E85" s="87"/>
      <c r="F85" s="91" t="s">
        <v>94</v>
      </c>
      <c r="G85" s="87" t="s">
        <v>123</v>
      </c>
      <c r="H85" s="89"/>
      <c r="IW85" s="0"/>
    </row>
    <row r="86" customFormat="false" ht="15.75" hidden="false" customHeight="true" outlineLevel="0" collapsed="false">
      <c r="A86" s="67"/>
      <c r="B86" s="107"/>
      <c r="C86" s="68"/>
      <c r="D86" s="89"/>
      <c r="E86" s="87"/>
      <c r="F86" s="91" t="s">
        <v>96</v>
      </c>
      <c r="G86" s="87" t="s">
        <v>124</v>
      </c>
      <c r="H86" s="89"/>
      <c r="IW86" s="0"/>
    </row>
    <row r="87" customFormat="false" ht="15.75" hidden="false" customHeight="true" outlineLevel="0" collapsed="false">
      <c r="A87" s="67"/>
      <c r="B87" s="107"/>
      <c r="C87" s="68"/>
      <c r="D87" s="89"/>
      <c r="E87" s="87"/>
      <c r="F87" s="91" t="s">
        <v>100</v>
      </c>
      <c r="G87" s="87" t="s">
        <v>125</v>
      </c>
      <c r="H87" s="89"/>
      <c r="IW87" s="0"/>
    </row>
    <row r="88" customFormat="false" ht="15.75" hidden="false" customHeight="true" outlineLevel="0" collapsed="false">
      <c r="A88" s="67"/>
      <c r="B88" s="107"/>
      <c r="C88" s="68"/>
      <c r="D88" s="89"/>
      <c r="E88" s="87"/>
      <c r="F88" s="91" t="s">
        <v>109</v>
      </c>
      <c r="G88" s="87" t="s">
        <v>126</v>
      </c>
      <c r="H88" s="89"/>
      <c r="IW88" s="0"/>
    </row>
    <row r="89" customFormat="false" ht="15.75" hidden="false" customHeight="true" outlineLevel="0" collapsed="false">
      <c r="A89" s="67"/>
      <c r="B89" s="107"/>
      <c r="C89" s="68"/>
      <c r="D89" s="89"/>
      <c r="E89" s="87"/>
      <c r="F89" s="91" t="s">
        <v>127</v>
      </c>
      <c r="G89" s="87" t="s">
        <v>128</v>
      </c>
      <c r="H89" s="89"/>
      <c r="IW89" s="0"/>
    </row>
    <row r="90" customFormat="false" ht="15.75" hidden="false" customHeight="true" outlineLevel="0" collapsed="false">
      <c r="A90" s="67"/>
      <c r="B90" s="107"/>
      <c r="C90" s="68"/>
      <c r="D90" s="89"/>
      <c r="E90" s="87"/>
      <c r="F90" s="91" t="s">
        <v>129</v>
      </c>
      <c r="G90" s="87" t="s">
        <v>130</v>
      </c>
      <c r="H90" s="89"/>
      <c r="IW90" s="0"/>
    </row>
    <row r="91" customFormat="false" ht="15.75" hidden="false" customHeight="true" outlineLevel="0" collapsed="false">
      <c r="A91" s="67"/>
      <c r="B91" s="107"/>
      <c r="C91" s="68"/>
      <c r="D91" s="89"/>
      <c r="E91" s="87"/>
      <c r="F91" s="91" t="s">
        <v>131</v>
      </c>
      <c r="G91" s="87" t="s">
        <v>132</v>
      </c>
      <c r="H91" s="89"/>
      <c r="IW91" s="0"/>
    </row>
    <row r="92" customFormat="false" ht="15.75" hidden="false" customHeight="true" outlineLevel="0" collapsed="false">
      <c r="A92" s="67"/>
      <c r="B92" s="107"/>
      <c r="C92" s="68"/>
      <c r="D92" s="89"/>
      <c r="E92" s="87"/>
      <c r="F92" s="91" t="s">
        <v>133</v>
      </c>
      <c r="G92" s="87" t="s">
        <v>134</v>
      </c>
      <c r="H92" s="89"/>
      <c r="IW92" s="0"/>
    </row>
    <row r="93" customFormat="false" ht="15.75" hidden="false" customHeight="true" outlineLevel="0" collapsed="false">
      <c r="A93" s="67"/>
      <c r="B93" s="107"/>
      <c r="C93" s="68"/>
      <c r="D93" s="89"/>
      <c r="E93" s="87"/>
      <c r="F93" s="91" t="s">
        <v>136</v>
      </c>
      <c r="G93" s="87" t="s">
        <v>135</v>
      </c>
      <c r="H93" s="89"/>
      <c r="IW93" s="0"/>
    </row>
    <row r="94" customFormat="false" ht="15.75" hidden="false" customHeight="true" outlineLevel="0" collapsed="false">
      <c r="A94" s="67"/>
      <c r="B94" s="107"/>
      <c r="C94" s="68"/>
      <c r="D94" s="89"/>
      <c r="E94" s="87"/>
      <c r="F94" s="91" t="s">
        <v>138</v>
      </c>
      <c r="G94" s="87" t="s">
        <v>137</v>
      </c>
      <c r="H94" s="89"/>
      <c r="IW94" s="0"/>
    </row>
    <row r="95" customFormat="false" ht="15.75" hidden="false" customHeight="true" outlineLevel="0" collapsed="false">
      <c r="A95" s="67"/>
      <c r="B95" s="107"/>
      <c r="C95" s="68"/>
      <c r="D95" s="89"/>
      <c r="E95" s="87"/>
      <c r="F95" s="91" t="s">
        <v>140</v>
      </c>
      <c r="G95" s="87" t="s">
        <v>182</v>
      </c>
      <c r="H95" s="89"/>
      <c r="IW95" s="0"/>
    </row>
    <row r="96" customFormat="false" ht="15.75" hidden="false" customHeight="true" outlineLevel="0" collapsed="false">
      <c r="A96" s="67"/>
      <c r="B96" s="107"/>
      <c r="C96" s="68"/>
      <c r="D96" s="89"/>
      <c r="E96" s="87"/>
      <c r="F96" s="91" t="s">
        <v>142</v>
      </c>
      <c r="G96" s="87" t="s">
        <v>183</v>
      </c>
      <c r="H96" s="89"/>
      <c r="IW96" s="0"/>
    </row>
    <row r="97" customFormat="false" ht="15.75" hidden="false" customHeight="true" outlineLevel="0" collapsed="false">
      <c r="A97" s="67"/>
      <c r="B97" s="107"/>
      <c r="C97" s="68"/>
      <c r="D97" s="89"/>
      <c r="E97" s="87"/>
      <c r="F97" s="91" t="s">
        <v>144</v>
      </c>
      <c r="G97" s="87" t="s">
        <v>145</v>
      </c>
      <c r="H97" s="89"/>
      <c r="IW97" s="0"/>
    </row>
    <row r="98" customFormat="false" ht="15.75" hidden="false" customHeight="true" outlineLevel="0" collapsed="false">
      <c r="A98" s="67"/>
      <c r="B98" s="107"/>
      <c r="C98" s="68"/>
      <c r="D98" s="89"/>
      <c r="E98" s="87"/>
      <c r="F98" s="91" t="s">
        <v>91</v>
      </c>
      <c r="G98" s="87" t="s">
        <v>147</v>
      </c>
      <c r="H98" s="89"/>
      <c r="IW98" s="0"/>
    </row>
    <row r="99" customFormat="false" ht="15.75" hidden="false" customHeight="true" outlineLevel="0" collapsed="false">
      <c r="A99" s="67"/>
      <c r="B99" s="107"/>
      <c r="C99" s="68"/>
      <c r="D99" s="89"/>
      <c r="E99" s="87"/>
      <c r="F99" s="91" t="s">
        <v>148</v>
      </c>
      <c r="G99" s="87" t="s">
        <v>149</v>
      </c>
      <c r="H99" s="89"/>
      <c r="IW99" s="0"/>
    </row>
    <row r="100" customFormat="false" ht="15.75" hidden="false" customHeight="true" outlineLevel="0" collapsed="false">
      <c r="A100" s="67"/>
      <c r="B100" s="107"/>
      <c r="C100" s="68"/>
      <c r="D100" s="89"/>
      <c r="E100" s="87"/>
      <c r="F100" s="91" t="s">
        <v>150</v>
      </c>
      <c r="G100" s="87" t="s">
        <v>146</v>
      </c>
      <c r="H100" s="89"/>
      <c r="IW100" s="0"/>
    </row>
    <row r="101" customFormat="false" ht="15.75" hidden="false" customHeight="true" outlineLevel="0" collapsed="false">
      <c r="A101" s="67"/>
      <c r="B101" s="107"/>
      <c r="C101" s="68"/>
      <c r="D101" s="89"/>
      <c r="E101" s="87"/>
      <c r="F101" s="91" t="s">
        <v>152</v>
      </c>
      <c r="G101" s="87" t="s">
        <v>151</v>
      </c>
      <c r="H101" s="89"/>
      <c r="IW101" s="0"/>
    </row>
    <row r="102" customFormat="false" ht="15.75" hidden="false" customHeight="true" outlineLevel="0" collapsed="false">
      <c r="A102" s="67"/>
      <c r="B102" s="107"/>
      <c r="C102" s="68"/>
      <c r="D102" s="89"/>
      <c r="E102" s="87"/>
      <c r="F102" s="91" t="s">
        <v>102</v>
      </c>
      <c r="G102" s="87" t="s">
        <v>153</v>
      </c>
      <c r="H102" s="84"/>
      <c r="IW102" s="0"/>
    </row>
    <row r="103" customFormat="false" ht="15.75" hidden="false" customHeight="true" outlineLevel="0" collapsed="false">
      <c r="A103" s="67"/>
      <c r="B103" s="107"/>
      <c r="C103" s="68"/>
      <c r="D103" s="89"/>
      <c r="E103" s="87"/>
      <c r="F103" s="91" t="s">
        <v>155</v>
      </c>
      <c r="G103" s="87" t="s">
        <v>154</v>
      </c>
      <c r="H103" s="84"/>
      <c r="IW103" s="0"/>
    </row>
    <row r="104" customFormat="false" ht="15.75" hidden="false" customHeight="true" outlineLevel="0" collapsed="false">
      <c r="A104" s="67"/>
      <c r="B104" s="107"/>
      <c r="C104" s="68"/>
      <c r="D104" s="89"/>
      <c r="E104" s="87"/>
      <c r="F104" s="91" t="s">
        <v>105</v>
      </c>
      <c r="G104" s="87" t="s">
        <v>156</v>
      </c>
      <c r="H104" s="84"/>
      <c r="IW104" s="0"/>
    </row>
    <row r="105" customFormat="false" ht="15.75" hidden="false" customHeight="true" outlineLevel="0" collapsed="false">
      <c r="A105" s="68"/>
      <c r="B105" s="68" t="n">
        <v>99</v>
      </c>
      <c r="C105" s="74" t="s">
        <v>184</v>
      </c>
      <c r="D105" s="89"/>
      <c r="E105" s="87"/>
      <c r="F105" s="91" t="s">
        <v>111</v>
      </c>
      <c r="G105" s="87" t="s">
        <v>157</v>
      </c>
      <c r="H105" s="89"/>
      <c r="IW105" s="0"/>
    </row>
    <row r="106" customFormat="false" ht="14.7" hidden="false" customHeight="true" outlineLevel="0" collapsed="false">
      <c r="A106" s="97" t="n">
        <v>506</v>
      </c>
      <c r="B106" s="68"/>
      <c r="C106" s="74" t="s">
        <v>185</v>
      </c>
      <c r="D106" s="89"/>
      <c r="E106" s="87" t="n">
        <v>310</v>
      </c>
      <c r="F106" s="106"/>
      <c r="G106" s="87" t="s">
        <v>186</v>
      </c>
      <c r="H106" s="89"/>
      <c r="IW106" s="0"/>
    </row>
    <row r="107" customFormat="false" ht="14.7" hidden="false" customHeight="true" outlineLevel="0" collapsed="false">
      <c r="A107" s="67"/>
      <c r="B107" s="67" t="s">
        <v>86</v>
      </c>
      <c r="C107" s="68" t="s">
        <v>187</v>
      </c>
      <c r="D107" s="89"/>
      <c r="E107" s="87"/>
      <c r="F107" s="91" t="s">
        <v>86</v>
      </c>
      <c r="G107" s="87" t="s">
        <v>160</v>
      </c>
      <c r="H107" s="89"/>
      <c r="IW107" s="0"/>
    </row>
    <row r="108" customFormat="false" ht="14.7" hidden="false" customHeight="true" outlineLevel="0" collapsed="false">
      <c r="A108" s="67"/>
      <c r="B108" s="67"/>
      <c r="C108" s="67"/>
      <c r="D108" s="89"/>
      <c r="E108" s="87"/>
      <c r="F108" s="91" t="s">
        <v>118</v>
      </c>
      <c r="G108" s="87" t="s">
        <v>161</v>
      </c>
      <c r="H108" s="89"/>
      <c r="IW108" s="0"/>
    </row>
    <row r="109" customFormat="false" ht="14.7" hidden="false" customHeight="true" outlineLevel="0" collapsed="false">
      <c r="A109" s="67"/>
      <c r="B109" s="67"/>
      <c r="C109" s="67"/>
      <c r="D109" s="89"/>
      <c r="E109" s="87"/>
      <c r="F109" s="91" t="s">
        <v>105</v>
      </c>
      <c r="G109" s="87" t="s">
        <v>162</v>
      </c>
      <c r="H109" s="89"/>
      <c r="IW109" s="0"/>
    </row>
    <row r="110" customFormat="false" ht="14.7" hidden="false" customHeight="true" outlineLevel="0" collapsed="false">
      <c r="A110" s="67"/>
      <c r="B110" s="67"/>
      <c r="C110" s="67"/>
      <c r="D110" s="89"/>
      <c r="E110" s="87"/>
      <c r="F110" s="91" t="s">
        <v>96</v>
      </c>
      <c r="G110" s="87" t="s">
        <v>164</v>
      </c>
      <c r="H110" s="89"/>
      <c r="IW110" s="0"/>
    </row>
    <row r="111" customFormat="false" ht="14.7" hidden="false" customHeight="true" outlineLevel="0" collapsed="false">
      <c r="A111" s="67"/>
      <c r="B111" s="67"/>
      <c r="C111" s="67"/>
      <c r="D111" s="89"/>
      <c r="E111" s="87"/>
      <c r="F111" s="91" t="s">
        <v>98</v>
      </c>
      <c r="G111" s="87" t="s">
        <v>165</v>
      </c>
      <c r="H111" s="89"/>
      <c r="IW111" s="0"/>
    </row>
    <row r="112" customFormat="false" ht="14.7" hidden="false" customHeight="true" outlineLevel="0" collapsed="false">
      <c r="A112" s="67"/>
      <c r="B112" s="67"/>
      <c r="C112" s="67"/>
      <c r="D112" s="89"/>
      <c r="E112" s="87"/>
      <c r="F112" s="91" t="s">
        <v>100</v>
      </c>
      <c r="G112" s="87" t="s">
        <v>166</v>
      </c>
      <c r="H112" s="89"/>
      <c r="IW112" s="0"/>
    </row>
    <row r="113" customFormat="false" ht="14.7" hidden="false" customHeight="true" outlineLevel="0" collapsed="false">
      <c r="A113" s="67"/>
      <c r="B113" s="67"/>
      <c r="C113" s="67"/>
      <c r="D113" s="89"/>
      <c r="E113" s="87"/>
      <c r="F113" s="91" t="s">
        <v>102</v>
      </c>
      <c r="G113" s="87" t="s">
        <v>167</v>
      </c>
      <c r="H113" s="89"/>
      <c r="IW113" s="0"/>
    </row>
    <row r="114" customFormat="false" ht="14.7" hidden="false" customHeight="true" outlineLevel="0" collapsed="false">
      <c r="A114" s="67"/>
      <c r="B114" s="67"/>
      <c r="C114" s="67"/>
      <c r="D114" s="89"/>
      <c r="E114" s="87"/>
      <c r="F114" s="91" t="s">
        <v>89</v>
      </c>
      <c r="G114" s="87" t="s">
        <v>169</v>
      </c>
      <c r="H114" s="89"/>
      <c r="IW114" s="0"/>
    </row>
    <row r="115" customFormat="false" ht="14.7" hidden="false" customHeight="true" outlineLevel="0" collapsed="false">
      <c r="A115" s="67"/>
      <c r="B115" s="67"/>
      <c r="C115" s="67"/>
      <c r="D115" s="89"/>
      <c r="E115" s="87"/>
      <c r="F115" s="91" t="s">
        <v>91</v>
      </c>
      <c r="G115" s="87" t="s">
        <v>170</v>
      </c>
      <c r="H115" s="89"/>
      <c r="IW115" s="0"/>
    </row>
    <row r="116" customFormat="false" ht="14.7" hidden="false" customHeight="true" outlineLevel="0" collapsed="false">
      <c r="A116" s="67"/>
      <c r="B116" s="67"/>
      <c r="C116" s="67"/>
      <c r="D116" s="89"/>
      <c r="E116" s="87"/>
      <c r="F116" s="91" t="s">
        <v>121</v>
      </c>
      <c r="G116" s="87" t="s">
        <v>171</v>
      </c>
      <c r="H116" s="89"/>
      <c r="IW116" s="0"/>
    </row>
    <row r="117" customFormat="false" ht="14.7" hidden="false" customHeight="true" outlineLevel="0" collapsed="false">
      <c r="A117" s="67"/>
      <c r="B117" s="67"/>
      <c r="C117" s="67"/>
      <c r="D117" s="89"/>
      <c r="E117" s="87"/>
      <c r="F117" s="91" t="s">
        <v>107</v>
      </c>
      <c r="G117" s="87" t="s">
        <v>172</v>
      </c>
      <c r="H117" s="89"/>
      <c r="IW117" s="0"/>
    </row>
    <row r="118" customFormat="false" ht="14.7" hidden="false" customHeight="true" outlineLevel="0" collapsed="false">
      <c r="A118" s="67"/>
      <c r="B118" s="67"/>
      <c r="C118" s="67"/>
      <c r="D118" s="89"/>
      <c r="E118" s="87"/>
      <c r="F118" s="91" t="s">
        <v>94</v>
      </c>
      <c r="G118" s="87" t="s">
        <v>174</v>
      </c>
      <c r="H118" s="89"/>
      <c r="IW118" s="0"/>
    </row>
    <row r="119" customFormat="false" ht="14.7" hidden="false" customHeight="true" outlineLevel="0" collapsed="false">
      <c r="A119" s="67"/>
      <c r="B119" s="67"/>
      <c r="C119" s="67"/>
      <c r="D119" s="89"/>
      <c r="E119" s="87"/>
      <c r="F119" s="91" t="s">
        <v>175</v>
      </c>
      <c r="G119" s="87" t="s">
        <v>176</v>
      </c>
      <c r="H119" s="89"/>
      <c r="IW119" s="0"/>
    </row>
    <row r="120" customFormat="false" ht="14.7" hidden="false" customHeight="true" outlineLevel="0" collapsed="false">
      <c r="A120" s="67"/>
      <c r="B120" s="67"/>
      <c r="C120" s="67"/>
      <c r="D120" s="89"/>
      <c r="E120" s="87"/>
      <c r="F120" s="91" t="n">
        <v>21</v>
      </c>
      <c r="G120" s="87" t="s">
        <v>177</v>
      </c>
      <c r="H120" s="89"/>
      <c r="IW120" s="0"/>
    </row>
    <row r="121" customFormat="false" ht="14.7" hidden="false" customHeight="true" outlineLevel="0" collapsed="false">
      <c r="A121" s="67"/>
      <c r="B121" s="67"/>
      <c r="C121" s="67"/>
      <c r="D121" s="89"/>
      <c r="E121" s="87"/>
      <c r="F121" s="91" t="n">
        <v>22</v>
      </c>
      <c r="G121" s="87" t="s">
        <v>178</v>
      </c>
      <c r="H121" s="89"/>
      <c r="IW121" s="0"/>
    </row>
    <row r="122" customFormat="false" ht="14.7" hidden="false" customHeight="true" outlineLevel="0" collapsed="false">
      <c r="A122" s="67"/>
      <c r="B122" s="67"/>
      <c r="C122" s="67"/>
      <c r="D122" s="89"/>
      <c r="E122" s="87"/>
      <c r="F122" s="91" t="s">
        <v>111</v>
      </c>
      <c r="G122" s="87" t="s">
        <v>173</v>
      </c>
      <c r="H122" s="89"/>
      <c r="IW122" s="0"/>
    </row>
    <row r="123" customFormat="false" ht="14.7" hidden="false" customHeight="true" outlineLevel="0" collapsed="false">
      <c r="A123" s="68" t="n">
        <v>507</v>
      </c>
      <c r="B123" s="68"/>
      <c r="C123" s="74" t="s">
        <v>188</v>
      </c>
      <c r="D123" s="89"/>
      <c r="E123" s="87" t="n">
        <v>312</v>
      </c>
      <c r="F123" s="91"/>
      <c r="G123" s="87" t="s">
        <v>188</v>
      </c>
      <c r="H123" s="89"/>
      <c r="IW123" s="0"/>
    </row>
    <row r="124" customFormat="false" ht="14.7" hidden="false" customHeight="true" outlineLevel="0" collapsed="false">
      <c r="A124" s="68"/>
      <c r="B124" s="67" t="s">
        <v>86</v>
      </c>
      <c r="C124" s="74" t="s">
        <v>189</v>
      </c>
      <c r="D124" s="89"/>
      <c r="E124" s="87"/>
      <c r="F124" s="90" t="s">
        <v>116</v>
      </c>
      <c r="G124" s="87" t="s">
        <v>189</v>
      </c>
      <c r="H124" s="89"/>
      <c r="IW124" s="0"/>
    </row>
    <row r="125" customFormat="false" ht="14.7" hidden="false" customHeight="true" outlineLevel="0" collapsed="false">
      <c r="A125" s="68"/>
      <c r="B125" s="67" t="s">
        <v>89</v>
      </c>
      <c r="C125" s="74" t="s">
        <v>190</v>
      </c>
      <c r="D125" s="89"/>
      <c r="E125" s="87"/>
      <c r="F125" s="90" t="s">
        <v>118</v>
      </c>
      <c r="G125" s="87" t="s">
        <v>190</v>
      </c>
      <c r="H125" s="89"/>
      <c r="IW125" s="0"/>
    </row>
    <row r="126" customFormat="false" ht="14.7" hidden="false" customHeight="true" outlineLevel="0" collapsed="false">
      <c r="A126" s="68"/>
      <c r="B126" s="68" t="n">
        <v>99</v>
      </c>
      <c r="C126" s="74" t="s">
        <v>191</v>
      </c>
      <c r="D126" s="89"/>
      <c r="E126" s="87"/>
      <c r="F126" s="91" t="n">
        <v>99</v>
      </c>
      <c r="G126" s="87" t="s">
        <v>191</v>
      </c>
      <c r="H126" s="89"/>
      <c r="IW126" s="0"/>
    </row>
    <row r="127" customFormat="false" ht="14.7" hidden="false" customHeight="true" outlineLevel="0" collapsed="false">
      <c r="A127" s="68" t="n">
        <v>508</v>
      </c>
      <c r="B127" s="68"/>
      <c r="C127" s="74" t="s">
        <v>192</v>
      </c>
      <c r="D127" s="89"/>
      <c r="E127" s="87"/>
      <c r="F127" s="87"/>
      <c r="G127" s="87"/>
      <c r="H127" s="89"/>
      <c r="IW127" s="0"/>
    </row>
    <row r="128" customFormat="false" ht="14.7" hidden="false" customHeight="true" outlineLevel="0" collapsed="false">
      <c r="A128" s="68"/>
      <c r="B128" s="67" t="s">
        <v>86</v>
      </c>
      <c r="C128" s="74" t="s">
        <v>193</v>
      </c>
      <c r="D128" s="86"/>
      <c r="E128" s="87" t="n">
        <v>312</v>
      </c>
      <c r="F128" s="90" t="s">
        <v>86</v>
      </c>
      <c r="G128" s="87" t="s">
        <v>194</v>
      </c>
      <c r="H128" s="89"/>
      <c r="IW128" s="0"/>
    </row>
    <row r="129" customFormat="false" ht="14.7" hidden="false" customHeight="true" outlineLevel="0" collapsed="false">
      <c r="A129" s="68"/>
      <c r="B129" s="68"/>
      <c r="C129" s="74"/>
      <c r="D129" s="86"/>
      <c r="E129" s="87"/>
      <c r="F129" s="91" t="s">
        <v>91</v>
      </c>
      <c r="G129" s="87" t="s">
        <v>195</v>
      </c>
      <c r="H129" s="89"/>
      <c r="IW129" s="0"/>
    </row>
    <row r="130" customFormat="false" ht="14.7" hidden="false" customHeight="true" outlineLevel="0" collapsed="false">
      <c r="A130" s="68" t="n">
        <v>509</v>
      </c>
      <c r="B130" s="68"/>
      <c r="C130" s="74" t="s">
        <v>196</v>
      </c>
      <c r="D130" s="89" t="n">
        <f aca="false">SUM(D131:D141)</f>
        <v>8.22</v>
      </c>
      <c r="E130" s="87" t="n">
        <v>303</v>
      </c>
      <c r="F130" s="91"/>
      <c r="G130" s="87" t="s">
        <v>196</v>
      </c>
      <c r="H130" s="89" t="n">
        <f aca="false">SUM(H131:H141)</f>
        <v>8.22</v>
      </c>
      <c r="IW130" s="0"/>
    </row>
    <row r="131" customFormat="false" ht="14.7" hidden="false" customHeight="true" outlineLevel="0" collapsed="false">
      <c r="A131" s="67"/>
      <c r="B131" s="92" t="s">
        <v>86</v>
      </c>
      <c r="C131" s="74" t="s">
        <v>197</v>
      </c>
      <c r="D131" s="84"/>
      <c r="E131" s="100"/>
      <c r="F131" s="91" t="s">
        <v>116</v>
      </c>
      <c r="G131" s="87" t="s">
        <v>198</v>
      </c>
      <c r="H131" s="89"/>
      <c r="IW131" s="0"/>
    </row>
    <row r="132" customFormat="false" ht="14.7" hidden="false" customHeight="true" outlineLevel="0" collapsed="false">
      <c r="A132" s="67"/>
      <c r="B132" s="92"/>
      <c r="C132" s="74"/>
      <c r="D132" s="84"/>
      <c r="E132" s="100"/>
      <c r="F132" s="91" t="s">
        <v>118</v>
      </c>
      <c r="G132" s="87" t="s">
        <v>199</v>
      </c>
      <c r="H132" s="89"/>
      <c r="IW132" s="0"/>
    </row>
    <row r="133" customFormat="false" ht="14.7" hidden="false" customHeight="true" outlineLevel="0" collapsed="false">
      <c r="A133" s="67"/>
      <c r="B133" s="92"/>
      <c r="C133" s="74"/>
      <c r="D133" s="84"/>
      <c r="E133" s="100"/>
      <c r="F133" s="91" t="s">
        <v>107</v>
      </c>
      <c r="G133" s="87" t="s">
        <v>200</v>
      </c>
      <c r="H133" s="89"/>
      <c r="IW133" s="0"/>
    </row>
    <row r="134" customFormat="false" ht="14.7" hidden="false" customHeight="true" outlineLevel="0" collapsed="false">
      <c r="A134" s="67"/>
      <c r="B134" s="92"/>
      <c r="C134" s="74"/>
      <c r="D134" s="84"/>
      <c r="E134" s="100"/>
      <c r="F134" s="91" t="s">
        <v>121</v>
      </c>
      <c r="G134" s="87" t="s">
        <v>201</v>
      </c>
      <c r="H134" s="89"/>
      <c r="IW134" s="0"/>
    </row>
    <row r="135" customFormat="false" ht="14.7" hidden="false" customHeight="true" outlineLevel="0" collapsed="false">
      <c r="A135" s="67"/>
      <c r="B135" s="92"/>
      <c r="C135" s="74"/>
      <c r="D135" s="84"/>
      <c r="E135" s="100"/>
      <c r="F135" s="91" t="s">
        <v>96</v>
      </c>
      <c r="G135" s="87" t="s">
        <v>202</v>
      </c>
      <c r="H135" s="89"/>
      <c r="IW135" s="0"/>
    </row>
    <row r="136" customFormat="false" ht="14.7" hidden="false" customHeight="true" outlineLevel="0" collapsed="false">
      <c r="A136" s="109"/>
      <c r="B136" s="92" t="s">
        <v>89</v>
      </c>
      <c r="C136" s="110" t="s">
        <v>203</v>
      </c>
      <c r="D136" s="89"/>
      <c r="E136" s="100"/>
      <c r="F136" s="91" t="s">
        <v>94</v>
      </c>
      <c r="G136" s="87" t="s">
        <v>203</v>
      </c>
      <c r="H136" s="89"/>
      <c r="IW136" s="0"/>
    </row>
    <row r="137" customFormat="false" ht="14.7" hidden="false" customHeight="true" outlineLevel="0" collapsed="false">
      <c r="A137" s="110"/>
      <c r="B137" s="92" t="s">
        <v>91</v>
      </c>
      <c r="C137" s="110" t="s">
        <v>204</v>
      </c>
      <c r="D137" s="89"/>
      <c r="E137" s="100"/>
      <c r="F137" s="91" t="s">
        <v>98</v>
      </c>
      <c r="G137" s="87" t="s">
        <v>204</v>
      </c>
      <c r="H137" s="89"/>
      <c r="IW137" s="0"/>
    </row>
    <row r="138" customFormat="false" ht="14.7" hidden="false" customHeight="true" outlineLevel="0" collapsed="false">
      <c r="A138" s="67"/>
      <c r="B138" s="92" t="s">
        <v>118</v>
      </c>
      <c r="C138" s="74" t="s">
        <v>205</v>
      </c>
      <c r="D138" s="89"/>
      <c r="E138" s="100"/>
      <c r="F138" s="91" t="s">
        <v>86</v>
      </c>
      <c r="G138" s="87" t="s">
        <v>206</v>
      </c>
      <c r="H138" s="89"/>
      <c r="IW138" s="0"/>
    </row>
    <row r="139" customFormat="false" ht="14.7" hidden="false" customHeight="true" outlineLevel="0" collapsed="false">
      <c r="A139" s="67"/>
      <c r="B139" s="92"/>
      <c r="C139" s="74"/>
      <c r="D139" s="89"/>
      <c r="E139" s="100"/>
      <c r="F139" s="91" t="s">
        <v>89</v>
      </c>
      <c r="G139" s="87" t="s">
        <v>207</v>
      </c>
      <c r="H139" s="89"/>
      <c r="IW139" s="0"/>
    </row>
    <row r="140" customFormat="false" ht="14.7" hidden="false" customHeight="true" outlineLevel="0" collapsed="false">
      <c r="A140" s="67"/>
      <c r="B140" s="92"/>
      <c r="C140" s="74"/>
      <c r="D140" s="89"/>
      <c r="E140" s="100"/>
      <c r="F140" s="91" t="s">
        <v>91</v>
      </c>
      <c r="G140" s="87" t="s">
        <v>208</v>
      </c>
      <c r="H140" s="89"/>
      <c r="IW140" s="0"/>
    </row>
    <row r="141" customFormat="false" ht="14.7" hidden="false" customHeight="true" outlineLevel="0" collapsed="false">
      <c r="A141" s="68"/>
      <c r="B141" s="68" t="n">
        <v>99</v>
      </c>
      <c r="C141" s="74" t="s">
        <v>209</v>
      </c>
      <c r="D141" s="89" t="n">
        <f aca="false">SUM(H141)</f>
        <v>8.22</v>
      </c>
      <c r="E141" s="100"/>
      <c r="F141" s="91" t="s">
        <v>111</v>
      </c>
      <c r="G141" s="87" t="s">
        <v>209</v>
      </c>
      <c r="H141" s="89" t="n">
        <v>8.22</v>
      </c>
      <c r="IW141" s="0"/>
    </row>
    <row r="142" customFormat="false" ht="14.7" hidden="false" customHeight="true" outlineLevel="0" collapsed="false">
      <c r="A142" s="68" t="n">
        <v>510</v>
      </c>
      <c r="B142" s="102"/>
      <c r="C142" s="74" t="s">
        <v>210</v>
      </c>
      <c r="D142" s="89"/>
      <c r="E142" s="87" t="n">
        <v>313</v>
      </c>
      <c r="F142" s="100"/>
      <c r="G142" s="87" t="s">
        <v>210</v>
      </c>
      <c r="H142" s="89"/>
      <c r="IW142" s="0"/>
    </row>
    <row r="143" customFormat="false" ht="14.7" hidden="false" customHeight="true" outlineLevel="0" collapsed="false">
      <c r="A143" s="68"/>
      <c r="B143" s="67" t="s">
        <v>89</v>
      </c>
      <c r="C143" s="74" t="s">
        <v>211</v>
      </c>
      <c r="D143" s="89"/>
      <c r="E143" s="87"/>
      <c r="F143" s="90" t="s">
        <v>89</v>
      </c>
      <c r="G143" s="87" t="s">
        <v>211</v>
      </c>
      <c r="H143" s="89"/>
      <c r="IW143" s="0"/>
    </row>
    <row r="144" customFormat="false" ht="14.7" hidden="false" customHeight="true" outlineLevel="0" collapsed="false">
      <c r="A144" s="68"/>
      <c r="B144" s="67" t="s">
        <v>91</v>
      </c>
      <c r="C144" s="74" t="s">
        <v>212</v>
      </c>
      <c r="D144" s="89"/>
      <c r="E144" s="100"/>
      <c r="F144" s="90" t="s">
        <v>91</v>
      </c>
      <c r="G144" s="87" t="s">
        <v>212</v>
      </c>
      <c r="H144" s="89"/>
      <c r="IW144" s="0"/>
    </row>
    <row r="145" customFormat="false" ht="14.7" hidden="false" customHeight="true" outlineLevel="0" collapsed="false">
      <c r="A145" s="68" t="n">
        <v>511</v>
      </c>
      <c r="B145" s="68"/>
      <c r="C145" s="74" t="s">
        <v>213</v>
      </c>
      <c r="D145" s="89"/>
      <c r="E145" s="87" t="n">
        <v>307</v>
      </c>
      <c r="F145" s="91"/>
      <c r="G145" s="87" t="s">
        <v>213</v>
      </c>
      <c r="H145" s="89"/>
      <c r="IW145" s="0"/>
    </row>
    <row r="146" customFormat="false" ht="14.7" hidden="false" customHeight="true" outlineLevel="0" collapsed="false">
      <c r="A146" s="68"/>
      <c r="B146" s="67" t="s">
        <v>86</v>
      </c>
      <c r="C146" s="74" t="s">
        <v>214</v>
      </c>
      <c r="D146" s="89"/>
      <c r="E146" s="87"/>
      <c r="F146" s="91" t="s">
        <v>86</v>
      </c>
      <c r="G146" s="87" t="s">
        <v>214</v>
      </c>
      <c r="H146" s="89"/>
      <c r="IW146" s="0"/>
    </row>
    <row r="147" customFormat="false" ht="14.7" hidden="false" customHeight="true" outlineLevel="0" collapsed="false">
      <c r="A147" s="68"/>
      <c r="B147" s="67" t="s">
        <v>89</v>
      </c>
      <c r="C147" s="74" t="s">
        <v>215</v>
      </c>
      <c r="D147" s="89"/>
      <c r="E147" s="87"/>
      <c r="F147" s="91" t="s">
        <v>89</v>
      </c>
      <c r="G147" s="87" t="s">
        <v>215</v>
      </c>
      <c r="H147" s="89"/>
      <c r="IW147" s="0"/>
    </row>
    <row r="148" customFormat="false" ht="14.7" hidden="false" customHeight="true" outlineLevel="0" collapsed="false">
      <c r="A148" s="68"/>
      <c r="B148" s="67" t="s">
        <v>91</v>
      </c>
      <c r="C148" s="74" t="s">
        <v>216</v>
      </c>
      <c r="D148" s="89"/>
      <c r="E148" s="87"/>
      <c r="F148" s="90" t="s">
        <v>91</v>
      </c>
      <c r="G148" s="87" t="s">
        <v>216</v>
      </c>
      <c r="H148" s="89"/>
      <c r="IW148" s="0"/>
    </row>
    <row r="149" customFormat="false" ht="14.7" hidden="false" customHeight="true" outlineLevel="0" collapsed="false">
      <c r="A149" s="68"/>
      <c r="B149" s="67" t="s">
        <v>116</v>
      </c>
      <c r="C149" s="74" t="s">
        <v>217</v>
      </c>
      <c r="D149" s="89"/>
      <c r="E149" s="87"/>
      <c r="F149" s="90" t="s">
        <v>116</v>
      </c>
      <c r="G149" s="87" t="s">
        <v>217</v>
      </c>
      <c r="H149" s="89"/>
      <c r="IW149" s="0"/>
    </row>
    <row r="150" customFormat="false" ht="14.7" hidden="false" customHeight="true" outlineLevel="0" collapsed="false">
      <c r="A150" s="68" t="n">
        <v>512</v>
      </c>
      <c r="B150" s="68"/>
      <c r="C150" s="74" t="s">
        <v>218</v>
      </c>
      <c r="D150" s="89"/>
      <c r="E150" s="87"/>
      <c r="F150" s="100"/>
      <c r="G150" s="87"/>
      <c r="H150" s="89"/>
      <c r="IW150" s="0"/>
    </row>
    <row r="151" customFormat="false" ht="14.7" hidden="false" customHeight="true" outlineLevel="0" collapsed="false">
      <c r="A151" s="68"/>
      <c r="B151" s="67" t="s">
        <v>86</v>
      </c>
      <c r="C151" s="74" t="s">
        <v>219</v>
      </c>
      <c r="D151" s="89"/>
      <c r="E151" s="87"/>
      <c r="F151" s="87"/>
      <c r="G151" s="87"/>
      <c r="H151" s="89"/>
      <c r="IW151" s="0"/>
    </row>
    <row r="152" customFormat="false" ht="14.7" hidden="false" customHeight="true" outlineLevel="0" collapsed="false">
      <c r="A152" s="68"/>
      <c r="B152" s="67" t="s">
        <v>89</v>
      </c>
      <c r="C152" s="74" t="s">
        <v>220</v>
      </c>
      <c r="D152" s="89"/>
      <c r="E152" s="87"/>
      <c r="F152" s="87"/>
      <c r="G152" s="87"/>
      <c r="H152" s="89"/>
      <c r="IW152" s="0"/>
    </row>
    <row r="153" customFormat="false" ht="14.7" hidden="false" customHeight="true" outlineLevel="0" collapsed="false">
      <c r="A153" s="68" t="n">
        <v>513</v>
      </c>
      <c r="B153" s="68"/>
      <c r="C153" s="74" t="s">
        <v>221</v>
      </c>
      <c r="D153" s="89"/>
      <c r="E153" s="100"/>
      <c r="F153" s="106"/>
      <c r="G153" s="100"/>
      <c r="H153" s="84"/>
      <c r="IW153" s="0"/>
    </row>
    <row r="154" customFormat="false" ht="14.7" hidden="false" customHeight="true" outlineLevel="0" collapsed="false">
      <c r="A154" s="68"/>
      <c r="B154" s="67" t="s">
        <v>86</v>
      </c>
      <c r="C154" s="74" t="s">
        <v>222</v>
      </c>
      <c r="D154" s="89"/>
      <c r="E154" s="100"/>
      <c r="F154" s="106"/>
      <c r="G154" s="100"/>
      <c r="H154" s="84"/>
      <c r="IW154" s="0"/>
    </row>
    <row r="155" customFormat="false" ht="14.7" hidden="false" customHeight="true" outlineLevel="0" collapsed="false">
      <c r="A155" s="68"/>
      <c r="B155" s="67" t="s">
        <v>89</v>
      </c>
      <c r="C155" s="74" t="s">
        <v>223</v>
      </c>
      <c r="D155" s="89"/>
      <c r="E155" s="100"/>
      <c r="F155" s="106"/>
      <c r="G155" s="100"/>
      <c r="H155" s="84"/>
      <c r="IW155" s="0"/>
    </row>
    <row r="156" customFormat="false" ht="14.7" hidden="false" customHeight="true" outlineLevel="0" collapsed="false">
      <c r="A156" s="68"/>
      <c r="B156" s="67" t="s">
        <v>91</v>
      </c>
      <c r="C156" s="74" t="s">
        <v>224</v>
      </c>
      <c r="D156" s="89"/>
      <c r="E156" s="100"/>
      <c r="F156" s="106"/>
      <c r="G156" s="100"/>
      <c r="H156" s="84"/>
      <c r="IW156" s="0"/>
    </row>
    <row r="157" customFormat="false" ht="14.7" hidden="false" customHeight="true" outlineLevel="0" collapsed="false">
      <c r="A157" s="68"/>
      <c r="B157" s="67" t="s">
        <v>116</v>
      </c>
      <c r="C157" s="74" t="s">
        <v>225</v>
      </c>
      <c r="D157" s="89"/>
      <c r="E157" s="100"/>
      <c r="F157" s="106"/>
      <c r="G157" s="100"/>
      <c r="H157" s="84"/>
      <c r="IW157" s="0"/>
    </row>
    <row r="158" customFormat="false" ht="14.7" hidden="false" customHeight="true" outlineLevel="0" collapsed="false">
      <c r="A158" s="68" t="n">
        <v>514</v>
      </c>
      <c r="B158" s="68"/>
      <c r="C158" s="74" t="s">
        <v>226</v>
      </c>
      <c r="D158" s="89"/>
      <c r="E158" s="100"/>
      <c r="F158" s="106"/>
      <c r="G158" s="100"/>
      <c r="H158" s="84"/>
      <c r="IW158" s="0"/>
    </row>
    <row r="159" customFormat="false" ht="14.7" hidden="false" customHeight="true" outlineLevel="0" collapsed="false">
      <c r="A159" s="68"/>
      <c r="B159" s="67" t="s">
        <v>86</v>
      </c>
      <c r="C159" s="74" t="s">
        <v>227</v>
      </c>
      <c r="D159" s="89"/>
      <c r="E159" s="100"/>
      <c r="F159" s="91"/>
      <c r="G159" s="100"/>
      <c r="H159" s="84"/>
      <c r="IW159" s="0"/>
    </row>
    <row r="160" customFormat="false" ht="14.7" hidden="false" customHeight="true" outlineLevel="0" collapsed="false">
      <c r="A160" s="68"/>
      <c r="B160" s="67" t="s">
        <v>89</v>
      </c>
      <c r="C160" s="74" t="s">
        <v>228</v>
      </c>
      <c r="D160" s="89"/>
      <c r="E160" s="100"/>
      <c r="F160" s="87"/>
      <c r="G160" s="87"/>
      <c r="H160" s="89"/>
      <c r="IW160" s="0"/>
    </row>
    <row r="161" customFormat="false" ht="14.7" hidden="false" customHeight="true" outlineLevel="0" collapsed="false">
      <c r="A161" s="68" t="n">
        <v>599</v>
      </c>
      <c r="B161" s="68"/>
      <c r="C161" s="74" t="s">
        <v>229</v>
      </c>
      <c r="D161" s="89"/>
      <c r="E161" s="90" t="s">
        <v>230</v>
      </c>
      <c r="F161" s="91"/>
      <c r="G161" s="87" t="s">
        <v>229</v>
      </c>
      <c r="H161" s="89"/>
      <c r="IW161" s="0"/>
    </row>
    <row r="162" customFormat="false" ht="14.7" hidden="false" customHeight="true" outlineLevel="0" collapsed="false">
      <c r="A162" s="68"/>
      <c r="B162" s="67" t="s">
        <v>107</v>
      </c>
      <c r="C162" s="74" t="s">
        <v>231</v>
      </c>
      <c r="D162" s="89"/>
      <c r="E162" s="100"/>
      <c r="F162" s="90" t="s">
        <v>107</v>
      </c>
      <c r="G162" s="87" t="s">
        <v>231</v>
      </c>
      <c r="H162" s="89"/>
      <c r="IW162" s="0"/>
    </row>
    <row r="163" customFormat="false" ht="14.7" hidden="false" customHeight="true" outlineLevel="0" collapsed="false">
      <c r="A163" s="68"/>
      <c r="B163" s="67" t="s">
        <v>121</v>
      </c>
      <c r="C163" s="74" t="s">
        <v>232</v>
      </c>
      <c r="D163" s="89"/>
      <c r="E163" s="100"/>
      <c r="F163" s="90" t="s">
        <v>121</v>
      </c>
      <c r="G163" s="87" t="s">
        <v>232</v>
      </c>
      <c r="H163" s="89"/>
      <c r="IW163" s="0"/>
    </row>
    <row r="164" customFormat="false" ht="30" hidden="false" customHeight="true" outlineLevel="0" collapsed="false">
      <c r="A164" s="68"/>
      <c r="B164" s="67" t="s">
        <v>94</v>
      </c>
      <c r="C164" s="74" t="s">
        <v>233</v>
      </c>
      <c r="D164" s="89"/>
      <c r="E164" s="100"/>
      <c r="F164" s="90" t="s">
        <v>94</v>
      </c>
      <c r="G164" s="87" t="s">
        <v>233</v>
      </c>
      <c r="H164" s="89"/>
      <c r="IW164" s="0"/>
    </row>
    <row r="165" customFormat="false" ht="14.7" hidden="false" customHeight="true" outlineLevel="0" collapsed="false">
      <c r="A165" s="68"/>
      <c r="B165" s="68" t="n">
        <v>99</v>
      </c>
      <c r="C165" s="74" t="s">
        <v>234</v>
      </c>
      <c r="D165" s="89"/>
      <c r="E165" s="100"/>
      <c r="F165" s="91" t="s">
        <v>111</v>
      </c>
      <c r="G165" s="87" t="s">
        <v>234</v>
      </c>
      <c r="H165" s="89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49"/>
  </cols>
  <sheetData>
    <row r="1" customFormat="false" ht="24.6" hidden="false" customHeight="true" outlineLevel="0" collapsed="false">
      <c r="A1" s="111" t="s">
        <v>235</v>
      </c>
      <c r="B1" s="111"/>
      <c r="C1" s="111"/>
      <c r="D1" s="111"/>
      <c r="E1" s="111"/>
      <c r="F1" s="111"/>
    </row>
    <row r="2" customFormat="false" ht="24.6" hidden="false" customHeight="true" outlineLevel="0" collapsed="false">
      <c r="A2" s="112" t="s">
        <v>236</v>
      </c>
      <c r="B2" s="112"/>
      <c r="C2" s="112"/>
      <c r="D2" s="112"/>
      <c r="E2" s="112"/>
      <c r="F2" s="112"/>
    </row>
    <row r="3" customFormat="false" ht="24.6" hidden="false" customHeight="true" outlineLevel="0" collapsed="false">
      <c r="A3" s="79" t="s">
        <v>2</v>
      </c>
      <c r="B3" s="79"/>
      <c r="C3" s="79"/>
      <c r="D3" s="111"/>
      <c r="E3" s="111"/>
      <c r="F3" s="113" t="s">
        <v>3</v>
      </c>
    </row>
    <row r="4" customFormat="false" ht="24.6" hidden="false" customHeight="true" outlineLevel="0" collapsed="false">
      <c r="A4" s="114" t="s">
        <v>237</v>
      </c>
      <c r="B4" s="114"/>
      <c r="C4" s="115" t="s">
        <v>238</v>
      </c>
      <c r="D4" s="115"/>
      <c r="E4" s="115"/>
      <c r="F4" s="115"/>
    </row>
    <row r="5" customFormat="false" ht="24.6" hidden="false" customHeight="true" outlineLevel="0" collapsed="false">
      <c r="A5" s="114" t="s">
        <v>239</v>
      </c>
      <c r="B5" s="114" t="s">
        <v>7</v>
      </c>
      <c r="C5" s="115" t="s">
        <v>239</v>
      </c>
      <c r="D5" s="114" t="s">
        <v>64</v>
      </c>
      <c r="E5" s="114" t="s">
        <v>44</v>
      </c>
      <c r="F5" s="114" t="s">
        <v>45</v>
      </c>
    </row>
    <row r="6" customFormat="false" ht="24.6" hidden="false" customHeight="true" outlineLevel="0" collapsed="false">
      <c r="A6" s="114" t="s">
        <v>30</v>
      </c>
      <c r="B6" s="114"/>
      <c r="C6" s="115" t="s">
        <v>31</v>
      </c>
      <c r="D6" s="116"/>
      <c r="E6" s="116"/>
      <c r="F6" s="116"/>
    </row>
    <row r="7" customFormat="false" ht="24.6" hidden="false" customHeight="true" outlineLevel="0" collapsed="false">
      <c r="A7" s="116"/>
      <c r="B7" s="116"/>
      <c r="C7" s="117"/>
      <c r="D7" s="116"/>
      <c r="E7" s="116"/>
      <c r="F7" s="116"/>
    </row>
    <row r="8" customFormat="false" ht="24.6" hidden="false" customHeight="true" outlineLevel="0" collapsed="false">
      <c r="A8" s="116"/>
      <c r="B8" s="116"/>
      <c r="C8" s="117"/>
      <c r="D8" s="116"/>
      <c r="E8" s="116"/>
      <c r="F8" s="116"/>
    </row>
    <row r="9" customFormat="false" ht="24.6" hidden="false" customHeight="true" outlineLevel="0" collapsed="false">
      <c r="A9" s="116"/>
      <c r="B9" s="116"/>
      <c r="C9" s="117"/>
      <c r="D9" s="116"/>
      <c r="E9" s="116"/>
      <c r="F9" s="116"/>
    </row>
    <row r="10" customFormat="false" ht="24.6" hidden="false" customHeight="true" outlineLevel="0" collapsed="false">
      <c r="A10" s="116"/>
      <c r="B10" s="116"/>
      <c r="C10" s="117"/>
      <c r="D10" s="116"/>
      <c r="E10" s="116"/>
      <c r="F10" s="116"/>
    </row>
    <row r="11" customFormat="false" ht="24.6" hidden="false" customHeight="true" outlineLevel="0" collapsed="false">
      <c r="A11" s="116"/>
      <c r="B11" s="116"/>
      <c r="C11" s="117"/>
      <c r="D11" s="116"/>
      <c r="E11" s="116"/>
      <c r="F11" s="116"/>
    </row>
    <row r="12" customFormat="false" ht="24.6" hidden="false" customHeight="true" outlineLevel="0" collapsed="false">
      <c r="A12" s="116"/>
      <c r="B12" s="116"/>
      <c r="C12" s="117"/>
      <c r="D12" s="116"/>
      <c r="E12" s="116"/>
      <c r="F12" s="116"/>
    </row>
    <row r="13" customFormat="false" ht="24.6" hidden="false" customHeight="true" outlineLevel="0" collapsed="false">
      <c r="A13" s="116"/>
      <c r="B13" s="116"/>
      <c r="C13" s="117"/>
      <c r="D13" s="116"/>
      <c r="E13" s="116"/>
      <c r="F13" s="116"/>
    </row>
    <row r="14" customFormat="false" ht="24.6" hidden="false" customHeight="true" outlineLevel="0" collapsed="false">
      <c r="A14" s="116"/>
      <c r="B14" s="116"/>
      <c r="C14" s="117"/>
      <c r="D14" s="116"/>
      <c r="E14" s="116"/>
      <c r="F14" s="116"/>
    </row>
    <row r="15" customFormat="false" ht="24.6" hidden="false" customHeight="true" outlineLevel="0" collapsed="false">
      <c r="A15" s="116"/>
      <c r="B15" s="116"/>
      <c r="C15" s="117"/>
      <c r="D15" s="116"/>
      <c r="E15" s="116"/>
      <c r="F15" s="116"/>
    </row>
    <row r="16" customFormat="false" ht="24.6" hidden="false" customHeight="true" outlineLevel="0" collapsed="false">
      <c r="A16" s="116"/>
      <c r="B16" s="116"/>
      <c r="C16" s="117"/>
      <c r="D16" s="116"/>
      <c r="E16" s="116"/>
      <c r="F16" s="116"/>
    </row>
    <row r="17" customFormat="false" ht="24.6" hidden="false" customHeight="true" outlineLevel="0" collapsed="false">
      <c r="A17" s="116"/>
      <c r="B17" s="116"/>
      <c r="C17" s="117"/>
      <c r="D17" s="116"/>
      <c r="E17" s="116"/>
      <c r="F17" s="116"/>
    </row>
    <row r="18" customFormat="false" ht="24.6" hidden="false" customHeight="true" outlineLevel="0" collapsed="false">
      <c r="A18" s="116"/>
      <c r="B18" s="116"/>
      <c r="C18" s="117"/>
      <c r="D18" s="116"/>
      <c r="E18" s="116"/>
      <c r="F18" s="116"/>
    </row>
    <row r="19" customFormat="false" ht="24.6" hidden="false" customHeight="true" outlineLevel="0" collapsed="false">
      <c r="A19" s="116"/>
      <c r="B19" s="116"/>
      <c r="C19" s="117"/>
      <c r="D19" s="116"/>
      <c r="E19" s="116"/>
      <c r="F19" s="116"/>
    </row>
    <row r="20" customFormat="false" ht="24.6" hidden="false" customHeight="true" outlineLevel="0" collapsed="false">
      <c r="A20" s="116"/>
      <c r="B20" s="116"/>
      <c r="C20" s="117"/>
      <c r="D20" s="116"/>
      <c r="E20" s="116"/>
      <c r="F20" s="116"/>
    </row>
    <row r="21" customFormat="false" ht="24.6" hidden="false" customHeight="true" outlineLevel="0" collapsed="false">
      <c r="A21" s="116"/>
      <c r="B21" s="116"/>
      <c r="C21" s="117"/>
      <c r="D21" s="116"/>
      <c r="E21" s="116"/>
      <c r="F21" s="116"/>
    </row>
    <row r="22" customFormat="false" ht="24.6" hidden="false" customHeight="true" outlineLevel="0" collapsed="false">
      <c r="A22" s="116"/>
      <c r="B22" s="116"/>
      <c r="C22" s="117"/>
      <c r="D22" s="116"/>
      <c r="E22" s="116"/>
      <c r="F22" s="116"/>
    </row>
    <row r="23" customFormat="false" ht="24.6" hidden="false" customHeight="true" outlineLevel="0" collapsed="false">
      <c r="A23" s="116"/>
      <c r="B23" s="116"/>
      <c r="C23" s="117"/>
      <c r="D23" s="116"/>
      <c r="E23" s="116"/>
      <c r="F23" s="116"/>
    </row>
    <row r="24" customFormat="false" ht="24.6" hidden="false" customHeight="true" outlineLevel="0" collapsed="false">
      <c r="A24" s="116"/>
      <c r="B24" s="116"/>
      <c r="C24" s="117"/>
      <c r="D24" s="116"/>
      <c r="E24" s="116"/>
      <c r="F24" s="116"/>
    </row>
    <row r="25" customFormat="false" ht="40.05" hidden="false" customHeight="true" outlineLevel="0" collapsed="false">
      <c r="A25" s="79" t="s">
        <v>240</v>
      </c>
      <c r="B25" s="79"/>
      <c r="C25" s="79"/>
      <c r="D25" s="79"/>
      <c r="E25" s="79"/>
      <c r="F25" s="79"/>
    </row>
    <row r="26" customFormat="false" ht="24.6" hidden="false" customHeight="true" outlineLevel="0" collapsed="false">
      <c r="A26" s="113"/>
      <c r="B26" s="113"/>
      <c r="C26" s="113"/>
      <c r="D26" s="113"/>
      <c r="E26" s="113"/>
      <c r="F26" s="113"/>
    </row>
    <row r="27" customFormat="false" ht="15.6" hidden="false" customHeight="false" outlineLevel="0" collapsed="false">
      <c r="A27" s="113"/>
      <c r="B27" s="113"/>
      <c r="C27" s="113"/>
      <c r="D27" s="113"/>
      <c r="E27" s="113"/>
      <c r="F27" s="113"/>
    </row>
    <row r="28" customFormat="false" ht="15.6" hidden="false" customHeight="false" outlineLevel="0" collapsed="false">
      <c r="A28" s="113"/>
      <c r="B28" s="113"/>
      <c r="C28" s="113"/>
      <c r="D28" s="113"/>
      <c r="E28" s="113"/>
      <c r="F28" s="113"/>
    </row>
    <row r="29" customFormat="false" ht="15.6" hidden="false" customHeight="false" outlineLevel="0" collapsed="false">
      <c r="A29" s="113"/>
      <c r="B29" s="113"/>
      <c r="C29" s="113"/>
      <c r="D29" s="113"/>
      <c r="E29" s="113"/>
      <c r="F29" s="113"/>
    </row>
    <row r="30" customFormat="false" ht="15.6" hidden="false" customHeight="false" outlineLevel="0" collapsed="false">
      <c r="A30" s="113"/>
      <c r="B30" s="113"/>
      <c r="C30" s="113"/>
      <c r="D30" s="113"/>
      <c r="E30" s="113"/>
      <c r="F30" s="113"/>
    </row>
    <row r="31" customFormat="false" ht="15.6" hidden="false" customHeight="false" outlineLevel="0" collapsed="false">
      <c r="A31" s="113"/>
      <c r="B31" s="113"/>
      <c r="C31" s="113"/>
      <c r="D31" s="113"/>
      <c r="E31" s="113"/>
      <c r="F31" s="113"/>
    </row>
    <row r="32" customFormat="false" ht="15.6" hidden="false" customHeight="false" outlineLevel="0" collapsed="false">
      <c r="A32" s="113"/>
      <c r="B32" s="113"/>
      <c r="C32" s="113"/>
      <c r="D32" s="113"/>
      <c r="E32" s="113"/>
      <c r="F32" s="113"/>
    </row>
    <row r="33" customFormat="false" ht="15.6" hidden="false" customHeight="false" outlineLevel="0" collapsed="false">
      <c r="A33" s="113"/>
      <c r="B33" s="113"/>
      <c r="C33" s="113"/>
      <c r="D33" s="113"/>
      <c r="E33" s="113"/>
      <c r="F33" s="113"/>
    </row>
    <row r="34" customFormat="false" ht="15.6" hidden="false" customHeight="false" outlineLevel="0" collapsed="false">
      <c r="A34" s="113"/>
      <c r="B34" s="113"/>
      <c r="C34" s="113"/>
      <c r="D34" s="113"/>
      <c r="E34" s="113"/>
      <c r="F34" s="113"/>
    </row>
    <row r="35" customFormat="false" ht="15.6" hidden="false" customHeight="false" outlineLevel="0" collapsed="false">
      <c r="A35" s="113"/>
      <c r="B35" s="113"/>
      <c r="C35" s="113"/>
      <c r="D35" s="113"/>
      <c r="E35" s="113"/>
      <c r="F35" s="113"/>
    </row>
    <row r="36" customFormat="false" ht="15.6" hidden="false" customHeight="false" outlineLevel="0" collapsed="false">
      <c r="A36" s="113"/>
      <c r="B36" s="113"/>
      <c r="C36" s="113"/>
      <c r="D36" s="113"/>
      <c r="E36" s="113"/>
      <c r="F36" s="113"/>
    </row>
    <row r="37" customFormat="false" ht="15.6" hidden="false" customHeight="false" outlineLevel="0" collapsed="false">
      <c r="A37" s="113"/>
      <c r="B37" s="113"/>
      <c r="C37" s="113"/>
      <c r="D37" s="113"/>
      <c r="E37" s="113"/>
      <c r="F37" s="113"/>
    </row>
    <row r="38" customFormat="false" ht="15.6" hidden="false" customHeight="false" outlineLevel="0" collapsed="false">
      <c r="A38" s="113"/>
      <c r="B38" s="113"/>
      <c r="C38" s="113"/>
      <c r="D38" s="113"/>
      <c r="E38" s="113"/>
      <c r="F38" s="113"/>
    </row>
    <row r="39" customFormat="false" ht="15.6" hidden="false" customHeight="false" outlineLevel="0" collapsed="false">
      <c r="A39" s="113"/>
      <c r="B39" s="113"/>
      <c r="C39" s="113"/>
      <c r="D39" s="113"/>
      <c r="E39" s="113"/>
      <c r="F39" s="113"/>
    </row>
    <row r="40" customFormat="false" ht="15.6" hidden="false" customHeight="false" outlineLevel="0" collapsed="false">
      <c r="A40" s="113"/>
      <c r="B40" s="113"/>
      <c r="C40" s="113"/>
      <c r="D40" s="113"/>
      <c r="E40" s="113"/>
      <c r="F40" s="113"/>
    </row>
    <row r="41" customFormat="false" ht="15.6" hidden="false" customHeight="false" outlineLevel="0" collapsed="false">
      <c r="A41" s="113"/>
      <c r="B41" s="113"/>
      <c r="C41" s="113"/>
      <c r="D41" s="113"/>
      <c r="E41" s="113"/>
      <c r="F41" s="113"/>
    </row>
    <row r="42" customFormat="false" ht="15.6" hidden="false" customHeight="false" outlineLevel="0" collapsed="false">
      <c r="A42" s="113"/>
      <c r="B42" s="113"/>
      <c r="C42" s="113"/>
      <c r="D42" s="113"/>
      <c r="E42" s="113"/>
      <c r="F42" s="113"/>
    </row>
    <row r="43" customFormat="false" ht="15.6" hidden="false" customHeight="false" outlineLevel="0" collapsed="false">
      <c r="A43" s="113"/>
      <c r="B43" s="113"/>
      <c r="C43" s="113"/>
      <c r="D43" s="113"/>
      <c r="E43" s="113"/>
      <c r="F43" s="113"/>
    </row>
    <row r="44" customFormat="false" ht="15.6" hidden="false" customHeight="false" outlineLevel="0" collapsed="false">
      <c r="A44" s="113"/>
      <c r="B44" s="113"/>
      <c r="C44" s="113"/>
      <c r="D44" s="113"/>
      <c r="E44" s="113"/>
      <c r="F44" s="113"/>
    </row>
    <row r="45" customFormat="false" ht="15.6" hidden="false" customHeight="false" outlineLevel="0" collapsed="false">
      <c r="A45" s="113"/>
      <c r="B45" s="113"/>
      <c r="C45" s="113"/>
      <c r="D45" s="113"/>
      <c r="E45" s="113"/>
      <c r="F45" s="113"/>
    </row>
    <row r="46" customFormat="false" ht="15.6" hidden="false" customHeight="false" outlineLevel="0" collapsed="false">
      <c r="A46" s="113"/>
      <c r="B46" s="113"/>
      <c r="C46" s="113"/>
      <c r="D46" s="113"/>
      <c r="E46" s="113"/>
      <c r="F46" s="113"/>
    </row>
    <row r="47" customFormat="false" ht="15.6" hidden="false" customHeight="false" outlineLevel="0" collapsed="false">
      <c r="A47" s="113"/>
      <c r="B47" s="113"/>
      <c r="C47" s="113"/>
      <c r="D47" s="113"/>
      <c r="E47" s="113"/>
      <c r="F47" s="113"/>
    </row>
    <row r="48" customFormat="false" ht="15.6" hidden="false" customHeight="false" outlineLevel="0" collapsed="false">
      <c r="A48" s="113"/>
      <c r="B48" s="113"/>
      <c r="C48" s="113"/>
      <c r="D48" s="113"/>
      <c r="E48" s="113"/>
      <c r="F48" s="113"/>
    </row>
    <row r="49" customFormat="false" ht="15.6" hidden="false" customHeight="false" outlineLevel="0" collapsed="false">
      <c r="A49" s="113"/>
      <c r="B49" s="113"/>
      <c r="C49" s="113"/>
      <c r="D49" s="113"/>
      <c r="E49" s="113"/>
      <c r="F49" s="113"/>
    </row>
    <row r="50" customFormat="false" ht="15.6" hidden="false" customHeight="false" outlineLevel="0" collapsed="false">
      <c r="A50" s="113"/>
      <c r="B50" s="113"/>
      <c r="C50" s="113"/>
      <c r="D50" s="113"/>
      <c r="E50" s="113"/>
      <c r="F50" s="113"/>
    </row>
    <row r="51" customFormat="false" ht="15.6" hidden="false" customHeight="false" outlineLevel="0" collapsed="false">
      <c r="A51" s="113"/>
      <c r="B51" s="113"/>
      <c r="C51" s="113"/>
      <c r="D51" s="113"/>
      <c r="E51" s="113"/>
      <c r="F51" s="113"/>
    </row>
    <row r="52" customFormat="false" ht="15.6" hidden="false" customHeight="false" outlineLevel="0" collapsed="false">
      <c r="A52" s="113"/>
      <c r="B52" s="113"/>
      <c r="C52" s="113"/>
      <c r="D52" s="113"/>
      <c r="E52" s="113"/>
      <c r="F52" s="113"/>
    </row>
    <row r="53" customFormat="false" ht="15.6" hidden="false" customHeight="false" outlineLevel="0" collapsed="false">
      <c r="A53" s="113"/>
      <c r="B53" s="113"/>
      <c r="C53" s="113"/>
      <c r="D53" s="113"/>
      <c r="E53" s="113"/>
      <c r="F53" s="113"/>
    </row>
    <row r="54" customFormat="false" ht="15.6" hidden="false" customHeight="false" outlineLevel="0" collapsed="false">
      <c r="A54" s="113"/>
      <c r="B54" s="113"/>
      <c r="C54" s="113"/>
      <c r="D54" s="113"/>
      <c r="E54" s="113"/>
      <c r="F54" s="113"/>
    </row>
    <row r="55" customFormat="false" ht="15.6" hidden="false" customHeight="false" outlineLevel="0" collapsed="false">
      <c r="A55" s="113"/>
      <c r="B55" s="113"/>
      <c r="C55" s="113"/>
      <c r="D55" s="113"/>
      <c r="E55" s="113"/>
      <c r="F55" s="113"/>
    </row>
    <row r="56" customFormat="false" ht="15.6" hidden="false" customHeight="false" outlineLevel="0" collapsed="false">
      <c r="A56" s="113"/>
      <c r="B56" s="113"/>
      <c r="C56" s="113"/>
      <c r="D56" s="113"/>
      <c r="E56" s="113"/>
      <c r="F56" s="113"/>
    </row>
    <row r="57" customFormat="false" ht="15.6" hidden="false" customHeight="false" outlineLevel="0" collapsed="false">
      <c r="A57" s="113"/>
      <c r="B57" s="113"/>
      <c r="C57" s="113"/>
      <c r="D57" s="113"/>
      <c r="E57" s="113"/>
      <c r="F57" s="113"/>
    </row>
  </sheetData>
  <mergeCells count="5">
    <mergeCell ref="A2:F2"/>
    <mergeCell ref="A3:C3"/>
    <mergeCell ref="A4:B4"/>
    <mergeCell ref="C4:F4"/>
    <mergeCell ref="A25:F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4-04-02T07:18:42Z</cp:lastPrinted>
  <dcterms:modified xsi:type="dcterms:W3CDTF">2018-01-25T06:2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