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33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交通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      行政事业单位离退休</t>
  </si>
  <si>
    <t xml:space="preserve">经费拨款（补助）</t>
  </si>
  <si>
    <t xml:space="preserve">        事业单位离退休</t>
  </si>
  <si>
    <t xml:space="preserve">行政事业性收费收入</t>
  </si>
  <si>
    <t xml:space="preserve">十、医疗卫生支出</t>
  </si>
  <si>
    <t xml:space="preserve">国有资源（资产）有偿使用收入</t>
  </si>
  <si>
    <t xml:space="preserve">      行政事业单位医疗</t>
  </si>
  <si>
    <t xml:space="preserve">二、政府性基金预算拨款收入</t>
  </si>
  <si>
    <t xml:space="preserve">        事业单位医疗</t>
  </si>
  <si>
    <t xml:space="preserve">三、事业收入</t>
  </si>
  <si>
    <t xml:space="preserve">十四、交通运输支出</t>
  </si>
  <si>
    <t xml:space="preserve">四、事业单位经营收入</t>
  </si>
  <si>
    <t xml:space="preserve">       公路水路运输</t>
  </si>
  <si>
    <t xml:space="preserve">五、其他收入</t>
  </si>
  <si>
    <t xml:space="preserve">        行政运行</t>
  </si>
  <si>
    <t xml:space="preserve">二十一、住房保障支出</t>
  </si>
  <si>
    <t xml:space="preserve">         住房改革支出</t>
  </si>
  <si>
    <t xml:space="preserve">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部门（单位）名称：</t>
  </si>
  <si>
    <t xml:space="preserve">四平市铁西区交通局</t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罚没收入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无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1418  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公出国（境）费用：无，公务接待费：无，由于公车上年度上缴，因此本年未有公车预算。</t>
    </r>
  </si>
  <si>
    <t xml:space="preserve">一般公共预算基本支出情况表</t>
  </si>
  <si>
    <t xml:space="preserve">单位名称：四平市铁西区交通局</t>
  </si>
  <si>
    <t xml:space="preserve">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 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   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\(0.00\)"/>
    <numFmt numFmtId="166" formatCode="0.00_ "/>
    <numFmt numFmtId="167" formatCode="@"/>
    <numFmt numFmtId="168" formatCode="#,##0.00_);[RED]\(#,##0.00\)"/>
    <numFmt numFmtId="169" formatCode="0.00_);[RED]\(0.00\)"/>
    <numFmt numFmtId="170" formatCode="General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FFFF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2.36"/>
    <col collapsed="false" customWidth="true" hidden="false" outlineLevel="0" max="3" min="3" style="1" width="40.62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19.9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50.32</v>
      </c>
      <c r="C6" s="13" t="s">
        <v>9</v>
      </c>
      <c r="D6" s="14" t="n">
        <v>9</v>
      </c>
    </row>
    <row r="7" customFormat="false" ht="27" hidden="false" customHeight="true" outlineLevel="0" collapsed="false">
      <c r="A7" s="11"/>
      <c r="B7" s="12"/>
      <c r="C7" s="15" t="s">
        <v>10</v>
      </c>
      <c r="D7" s="14" t="n">
        <v>9</v>
      </c>
    </row>
    <row r="8" customFormat="false" ht="27" hidden="false" customHeight="true" outlineLevel="0" collapsed="false">
      <c r="A8" s="11" t="s">
        <v>11</v>
      </c>
      <c r="B8" s="12" t="n">
        <v>50.32</v>
      </c>
      <c r="C8" s="15" t="s">
        <v>12</v>
      </c>
      <c r="D8" s="14" t="n">
        <v>9</v>
      </c>
    </row>
    <row r="9" customFormat="false" ht="27" hidden="false" customHeight="true" outlineLevel="0" collapsed="false">
      <c r="A9" s="11" t="s">
        <v>13</v>
      </c>
      <c r="B9" s="16"/>
      <c r="C9" s="17" t="s">
        <v>14</v>
      </c>
      <c r="D9" s="14" t="n">
        <v>2</v>
      </c>
    </row>
    <row r="10" customFormat="false" ht="27" hidden="false" customHeight="true" outlineLevel="0" collapsed="false">
      <c r="A10" s="11" t="s">
        <v>15</v>
      </c>
      <c r="B10" s="16"/>
      <c r="C10" s="15" t="s">
        <v>16</v>
      </c>
      <c r="D10" s="14" t="n">
        <v>2</v>
      </c>
    </row>
    <row r="11" customFormat="false" ht="27" hidden="false" customHeight="true" outlineLevel="0" collapsed="false">
      <c r="A11" s="11" t="s">
        <v>17</v>
      </c>
      <c r="B11" s="16"/>
      <c r="C11" s="15" t="s">
        <v>18</v>
      </c>
      <c r="D11" s="14" t="n">
        <v>2</v>
      </c>
    </row>
    <row r="12" customFormat="false" ht="27" hidden="false" customHeight="true" outlineLevel="0" collapsed="false">
      <c r="A12" s="11" t="s">
        <v>19</v>
      </c>
      <c r="B12" s="16"/>
      <c r="C12" s="18" t="s">
        <v>20</v>
      </c>
      <c r="D12" s="14" t="n">
        <v>35.71</v>
      </c>
    </row>
    <row r="13" customFormat="false" ht="27" hidden="false" customHeight="true" outlineLevel="0" collapsed="false">
      <c r="A13" s="11" t="s">
        <v>21</v>
      </c>
      <c r="B13" s="16"/>
      <c r="C13" s="17" t="s">
        <v>22</v>
      </c>
      <c r="D13" s="14" t="n">
        <v>35.71</v>
      </c>
    </row>
    <row r="14" customFormat="false" ht="27" hidden="false" customHeight="true" outlineLevel="0" collapsed="false">
      <c r="A14" s="11" t="s">
        <v>23</v>
      </c>
      <c r="B14" s="16"/>
      <c r="C14" s="15" t="s">
        <v>24</v>
      </c>
      <c r="D14" s="14" t="n">
        <v>35.71</v>
      </c>
    </row>
    <row r="15" customFormat="false" ht="27" hidden="false" customHeight="true" outlineLevel="0" collapsed="false">
      <c r="A15" s="11"/>
      <c r="B15" s="16"/>
      <c r="C15" s="13" t="s">
        <v>25</v>
      </c>
      <c r="D15" s="14" t="n">
        <v>3.61</v>
      </c>
    </row>
    <row r="16" customFormat="false" ht="27" hidden="false" customHeight="true" outlineLevel="0" collapsed="false">
      <c r="A16" s="11"/>
      <c r="B16" s="16"/>
      <c r="C16" s="17" t="s">
        <v>26</v>
      </c>
      <c r="D16" s="14" t="n">
        <v>3.61</v>
      </c>
    </row>
    <row r="17" customFormat="false" ht="27" hidden="false" customHeight="true" outlineLevel="0" collapsed="false">
      <c r="A17" s="11"/>
      <c r="B17" s="16"/>
      <c r="C17" s="17" t="s">
        <v>27</v>
      </c>
      <c r="D17" s="14" t="n">
        <v>3.61</v>
      </c>
    </row>
    <row r="18" customFormat="false" ht="27" hidden="false" customHeight="true" outlineLevel="0" collapsed="false">
      <c r="A18" s="19" t="s">
        <v>28</v>
      </c>
      <c r="B18" s="16" t="n">
        <v>50.32</v>
      </c>
      <c r="C18" s="10" t="s">
        <v>29</v>
      </c>
      <c r="D18" s="20" t="n">
        <v>50.32</v>
      </c>
    </row>
    <row r="19" customFormat="false" ht="27" hidden="false" customHeight="true" outlineLevel="0" collapsed="false">
      <c r="A19" s="21"/>
      <c r="B19" s="21"/>
      <c r="C19" s="21"/>
      <c r="D19" s="21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09722222222222" right="0.349305555555556" top="0.469444444444444" bottom="0.309722222222222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2.5"/>
    <col collapsed="false" customWidth="true" hidden="false" outlineLevel="0" max="3" min="3" style="0" width="30.5"/>
    <col collapsed="false" customWidth="true" hidden="false" outlineLevel="0" max="4" min="4" style="0" width="24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30</v>
      </c>
      <c r="B1" s="22"/>
      <c r="C1" s="23"/>
      <c r="D1" s="22"/>
    </row>
    <row r="2" customFormat="false" ht="37.9" hidden="false" customHeight="true" outlineLevel="0" collapsed="false">
      <c r="A2" s="24" t="s">
        <v>31</v>
      </c>
      <c r="B2" s="24"/>
      <c r="C2" s="24"/>
      <c r="D2" s="24"/>
    </row>
    <row r="3" customFormat="false" ht="34.15" hidden="false" customHeight="true" outlineLevel="0" collapsed="false">
      <c r="A3" s="25" t="s">
        <v>32</v>
      </c>
      <c r="B3" s="26" t="s">
        <v>33</v>
      </c>
      <c r="C3" s="26"/>
      <c r="D3" s="27" t="s">
        <v>3</v>
      </c>
    </row>
    <row r="4" customFormat="false" ht="27" hidden="false" customHeight="true" outlineLevel="0" collapsed="false">
      <c r="A4" s="28" t="s">
        <v>34</v>
      </c>
      <c r="B4" s="28"/>
      <c r="C4" s="29" t="s">
        <v>35</v>
      </c>
      <c r="D4" s="29"/>
    </row>
    <row r="5" customFormat="false" ht="27" hidden="false" customHeight="true" outlineLevel="0" collapsed="false">
      <c r="A5" s="30" t="s">
        <v>36</v>
      </c>
      <c r="B5" s="30" t="s">
        <v>7</v>
      </c>
      <c r="C5" s="30" t="s">
        <v>37</v>
      </c>
      <c r="D5" s="31" t="s">
        <v>38</v>
      </c>
    </row>
    <row r="6" customFormat="false" ht="25.9" hidden="false" customHeight="true" outlineLevel="0" collapsed="false">
      <c r="A6" s="29" t="s">
        <v>39</v>
      </c>
      <c r="B6" s="32" t="n">
        <v>50.32</v>
      </c>
      <c r="C6" s="13" t="s">
        <v>9</v>
      </c>
      <c r="D6" s="14" t="n">
        <v>9</v>
      </c>
    </row>
    <row r="7" customFormat="false" ht="25.9" hidden="false" customHeight="true" outlineLevel="0" collapsed="false">
      <c r="A7" s="11" t="s">
        <v>8</v>
      </c>
      <c r="B7" s="12" t="n">
        <v>50.32</v>
      </c>
      <c r="C7" s="15" t="s">
        <v>10</v>
      </c>
      <c r="D7" s="14" t="n">
        <v>9</v>
      </c>
      <c r="E7" s="33"/>
    </row>
    <row r="8" customFormat="false" ht="25.9" hidden="false" customHeight="true" outlineLevel="0" collapsed="false">
      <c r="A8" s="11" t="s">
        <v>11</v>
      </c>
      <c r="B8" s="12" t="n">
        <v>50.32</v>
      </c>
      <c r="C8" s="15" t="s">
        <v>12</v>
      </c>
      <c r="D8" s="14" t="n">
        <v>9</v>
      </c>
      <c r="E8" s="33"/>
    </row>
    <row r="9" customFormat="false" ht="25.9" hidden="false" customHeight="true" outlineLevel="0" collapsed="false">
      <c r="A9" s="11" t="s">
        <v>13</v>
      </c>
      <c r="B9" s="16"/>
      <c r="C9" s="17" t="s">
        <v>14</v>
      </c>
      <c r="D9" s="14" t="n">
        <v>2</v>
      </c>
      <c r="E9" s="33"/>
    </row>
    <row r="10" customFormat="false" ht="30.75" hidden="false" customHeight="true" outlineLevel="0" collapsed="false">
      <c r="A10" s="11" t="s">
        <v>15</v>
      </c>
      <c r="B10" s="16"/>
      <c r="C10" s="15" t="s">
        <v>16</v>
      </c>
      <c r="D10" s="14" t="n">
        <v>2</v>
      </c>
      <c r="E10" s="33"/>
    </row>
    <row r="11" customFormat="false" ht="29.25" hidden="false" customHeight="true" outlineLevel="0" collapsed="false">
      <c r="A11" s="29" t="s">
        <v>40</v>
      </c>
      <c r="B11" s="16"/>
      <c r="C11" s="15" t="s">
        <v>18</v>
      </c>
      <c r="D11" s="14" t="n">
        <v>2</v>
      </c>
      <c r="E11" s="33"/>
    </row>
    <row r="12" customFormat="false" ht="27" hidden="false" customHeight="true" outlineLevel="0" collapsed="false">
      <c r="A12" s="29"/>
      <c r="B12" s="34"/>
      <c r="C12" s="18" t="s">
        <v>20</v>
      </c>
      <c r="D12" s="14" t="n">
        <v>35.71</v>
      </c>
    </row>
    <row r="13" customFormat="false" ht="27" hidden="false" customHeight="true" outlineLevel="0" collapsed="false">
      <c r="A13" s="29"/>
      <c r="B13" s="35"/>
      <c r="C13" s="17" t="s">
        <v>22</v>
      </c>
      <c r="D13" s="14" t="n">
        <v>35.71</v>
      </c>
    </row>
    <row r="14" customFormat="false" ht="27" hidden="false" customHeight="true" outlineLevel="0" collapsed="false">
      <c r="A14" s="29"/>
      <c r="B14" s="35"/>
      <c r="C14" s="15" t="s">
        <v>24</v>
      </c>
      <c r="D14" s="14" t="n">
        <v>35.71</v>
      </c>
    </row>
    <row r="15" customFormat="false" ht="27" hidden="false" customHeight="true" outlineLevel="0" collapsed="false">
      <c r="A15" s="36"/>
      <c r="B15" s="36"/>
      <c r="C15" s="13" t="s">
        <v>25</v>
      </c>
      <c r="D15" s="14" t="n">
        <v>3.61</v>
      </c>
    </row>
    <row r="16" customFormat="false" ht="27" hidden="false" customHeight="true" outlineLevel="0" collapsed="false">
      <c r="A16" s="36"/>
      <c r="B16" s="36"/>
      <c r="C16" s="17" t="s">
        <v>26</v>
      </c>
      <c r="D16" s="14" t="n">
        <v>3.61</v>
      </c>
    </row>
    <row r="17" customFormat="false" ht="27" hidden="false" customHeight="true" outlineLevel="0" collapsed="false">
      <c r="A17" s="36"/>
      <c r="B17" s="36"/>
      <c r="C17" s="17" t="s">
        <v>27</v>
      </c>
      <c r="D17" s="14" t="n">
        <v>3.61</v>
      </c>
    </row>
    <row r="18" customFormat="false" ht="27" hidden="false" customHeight="true" outlineLevel="0" collapsed="false">
      <c r="A18" s="37" t="s">
        <v>28</v>
      </c>
      <c r="B18" s="20" t="n">
        <v>50.32</v>
      </c>
      <c r="C18" s="10" t="s">
        <v>29</v>
      </c>
      <c r="D18" s="20" t="n">
        <v>50.32</v>
      </c>
    </row>
    <row r="19" customFormat="false" ht="27" hidden="false" customHeight="true" outlineLevel="0" collapsed="false">
      <c r="D19" s="38"/>
    </row>
    <row r="20" customFormat="false" ht="27" hidden="false" customHeight="true" outlineLevel="0" collapsed="false">
      <c r="D20" s="38"/>
    </row>
    <row r="21" customFormat="false" ht="27" hidden="false" customHeight="true" outlineLevel="0" collapsed="false">
      <c r="D21" s="38"/>
    </row>
    <row r="22" customFormat="false" ht="27" hidden="false" customHeight="true" outlineLevel="0" collapsed="false">
      <c r="D22" s="38"/>
    </row>
    <row r="23" customFormat="false" ht="27" hidden="false" customHeight="true" outlineLevel="0" collapsed="false">
      <c r="D23" s="38"/>
    </row>
    <row r="24" customFormat="false" ht="27" hidden="false" customHeight="true" outlineLevel="0" collapsed="false">
      <c r="D24" s="38"/>
    </row>
    <row r="25" customFormat="false" ht="27" hidden="false" customHeight="true" outlineLevel="0" collapsed="false">
      <c r="D25" s="38"/>
    </row>
    <row r="26" customFormat="false" ht="27" hidden="false" customHeight="true" outlineLevel="0" collapsed="false">
      <c r="D26" s="38"/>
    </row>
  </sheetData>
  <mergeCells count="4">
    <mergeCell ref="A2:D2"/>
    <mergeCell ref="B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38.62"/>
    <col collapsed="false" customWidth="true" hidden="false" outlineLevel="0" max="2" min="2" style="39" width="12.36"/>
    <col collapsed="false" customWidth="true" hidden="false" outlineLevel="0" max="3" min="3" style="33" width="11.74"/>
    <col collapsed="false" customWidth="true" hidden="false" outlineLevel="0" max="4" min="4" style="33" width="12.75"/>
    <col collapsed="false" customWidth="true" hidden="false" outlineLevel="0" max="5" min="5" style="33" width="11.5"/>
    <col collapsed="false" customWidth="true" hidden="false" outlineLevel="0" max="6" min="6" style="33" width="14.87"/>
    <col collapsed="false" customWidth="false" hidden="false" outlineLevel="0" max="7" min="7" style="33" width="8.99"/>
    <col collapsed="false" customWidth="true" hidden="false" outlineLevel="0" max="8" min="8" style="33" width="12.5"/>
    <col collapsed="false" customWidth="true" hidden="false" outlineLevel="0" max="9" min="9" style="33" width="10.87"/>
    <col collapsed="false" customWidth="true" hidden="false" outlineLevel="0" max="10" min="10" style="33" width="12.87"/>
    <col collapsed="false" customWidth="false" hidden="false" outlineLevel="0" max="253" min="11" style="33" width="8.99"/>
  </cols>
  <sheetData>
    <row r="1" s="41" customFormat="true" ht="27" hidden="false" customHeight="true" outlineLevel="0" collapsed="false">
      <c r="A1" s="2" t="s">
        <v>41</v>
      </c>
      <c r="B1" s="23"/>
      <c r="C1" s="22"/>
      <c r="D1" s="22"/>
      <c r="E1" s="22"/>
      <c r="F1" s="40"/>
    </row>
    <row r="2" customFormat="false" ht="30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45" customFormat="true" ht="36" hidden="false" customHeight="true" outlineLevel="0" collapsed="false">
      <c r="A3" s="42" t="s">
        <v>2</v>
      </c>
      <c r="B3" s="42"/>
      <c r="C3" s="43"/>
      <c r="D3" s="27"/>
      <c r="E3" s="44"/>
      <c r="F3" s="44"/>
      <c r="J3" s="46" t="s">
        <v>3</v>
      </c>
      <c r="K3" s="46"/>
    </row>
    <row r="4" customFormat="false" ht="25.9" hidden="false" customHeight="true" outlineLevel="0" collapsed="false">
      <c r="A4" s="10" t="s">
        <v>43</v>
      </c>
      <c r="B4" s="28" t="s">
        <v>44</v>
      </c>
      <c r="C4" s="47" t="s">
        <v>45</v>
      </c>
      <c r="D4" s="47"/>
      <c r="E4" s="47"/>
      <c r="F4" s="47"/>
      <c r="G4" s="28" t="s">
        <v>46</v>
      </c>
      <c r="H4" s="28"/>
      <c r="I4" s="28"/>
      <c r="J4" s="28"/>
      <c r="K4" s="28"/>
    </row>
    <row r="5" customFormat="false" ht="31.15" hidden="false" customHeight="true" outlineLevel="0" collapsed="false">
      <c r="A5" s="10"/>
      <c r="B5" s="28"/>
      <c r="C5" s="48" t="s">
        <v>47</v>
      </c>
      <c r="D5" s="10" t="s">
        <v>48</v>
      </c>
      <c r="E5" s="10" t="s">
        <v>49</v>
      </c>
      <c r="F5" s="49" t="s">
        <v>50</v>
      </c>
      <c r="G5" s="28" t="s">
        <v>51</v>
      </c>
      <c r="H5" s="28" t="s">
        <v>52</v>
      </c>
      <c r="I5" s="28"/>
      <c r="J5" s="28"/>
      <c r="K5" s="50"/>
      <c r="L5" s="51"/>
      <c r="M5" s="51"/>
      <c r="N5" s="51"/>
      <c r="O5" s="51"/>
      <c r="P5" s="51"/>
      <c r="Q5" s="51"/>
      <c r="R5" s="51"/>
      <c r="S5" s="51"/>
      <c r="CS5" s="51"/>
      <c r="CT5" s="51"/>
      <c r="CU5" s="51"/>
      <c r="CV5" s="51"/>
      <c r="CW5" s="51"/>
    </row>
    <row r="6" customFormat="false" ht="31.9" hidden="false" customHeight="true" outlineLevel="0" collapsed="false">
      <c r="A6" s="13" t="s">
        <v>9</v>
      </c>
      <c r="B6" s="52" t="n">
        <v>9</v>
      </c>
      <c r="C6" s="53" t="n">
        <v>9</v>
      </c>
      <c r="D6" s="54" t="n">
        <v>9</v>
      </c>
      <c r="E6" s="54"/>
      <c r="F6" s="54"/>
      <c r="G6" s="55"/>
      <c r="H6" s="55"/>
      <c r="I6" s="55"/>
      <c r="J6" s="55"/>
      <c r="K6" s="55"/>
    </row>
    <row r="7" customFormat="false" ht="31.9" hidden="false" customHeight="true" outlineLevel="0" collapsed="false">
      <c r="A7" s="15" t="s">
        <v>10</v>
      </c>
      <c r="B7" s="52" t="n">
        <v>2</v>
      </c>
      <c r="C7" s="53" t="n">
        <v>9</v>
      </c>
      <c r="D7" s="54" t="n">
        <v>9</v>
      </c>
      <c r="E7" s="54"/>
      <c r="F7" s="54"/>
      <c r="G7" s="55"/>
      <c r="H7" s="55"/>
      <c r="I7" s="55"/>
      <c r="J7" s="55"/>
      <c r="K7" s="55"/>
    </row>
    <row r="8" customFormat="false" ht="31.9" hidden="false" customHeight="true" outlineLevel="0" collapsed="false">
      <c r="A8" s="15" t="s">
        <v>12</v>
      </c>
      <c r="B8" s="20" t="n">
        <v>35.71</v>
      </c>
      <c r="C8" s="53" t="n">
        <v>9</v>
      </c>
      <c r="D8" s="54" t="n">
        <v>9</v>
      </c>
      <c r="E8" s="50"/>
      <c r="F8" s="50"/>
      <c r="G8" s="50"/>
      <c r="H8" s="50"/>
      <c r="I8" s="55"/>
      <c r="J8" s="55"/>
      <c r="K8" s="55"/>
    </row>
    <row r="9" customFormat="false" ht="31.9" hidden="false" customHeight="true" outlineLevel="0" collapsed="false">
      <c r="A9" s="17" t="s">
        <v>14</v>
      </c>
      <c r="B9" s="20" t="n">
        <v>3.61</v>
      </c>
      <c r="C9" s="53" t="n">
        <v>2</v>
      </c>
      <c r="D9" s="54" t="n">
        <v>2</v>
      </c>
      <c r="E9" s="54"/>
      <c r="F9" s="54"/>
      <c r="G9" s="56"/>
      <c r="H9" s="56"/>
      <c r="I9" s="55"/>
      <c r="J9" s="55"/>
      <c r="K9" s="55"/>
    </row>
    <row r="10" s="59" customFormat="true" ht="31.9" hidden="false" customHeight="true" outlineLevel="0" collapsed="false">
      <c r="A10" s="15" t="s">
        <v>16</v>
      </c>
      <c r="B10" s="19"/>
      <c r="C10" s="53" t="n">
        <v>2</v>
      </c>
      <c r="D10" s="54" t="n">
        <v>2</v>
      </c>
      <c r="E10" s="53"/>
      <c r="F10" s="53"/>
      <c r="G10" s="57"/>
      <c r="H10" s="57"/>
      <c r="I10" s="58"/>
      <c r="J10" s="58"/>
      <c r="K10" s="58"/>
    </row>
    <row r="11" customFormat="false" ht="31.9" hidden="false" customHeight="true" outlineLevel="0" collapsed="false">
      <c r="A11" s="15" t="s">
        <v>18</v>
      </c>
      <c r="B11" s="19"/>
      <c r="C11" s="53" t="n">
        <v>2</v>
      </c>
      <c r="D11" s="54" t="n">
        <v>2</v>
      </c>
      <c r="E11" s="53"/>
      <c r="F11" s="60"/>
      <c r="G11" s="56"/>
      <c r="H11" s="56"/>
      <c r="I11" s="55"/>
      <c r="J11" s="55"/>
      <c r="K11" s="55"/>
    </row>
    <row r="12" customFormat="false" ht="31.9" hidden="false" customHeight="true" outlineLevel="0" collapsed="false">
      <c r="A12" s="18" t="s">
        <v>20</v>
      </c>
      <c r="B12" s="61"/>
      <c r="C12" s="54" t="n">
        <v>33.71</v>
      </c>
      <c r="D12" s="54" t="n">
        <v>31.84</v>
      </c>
      <c r="E12" s="54" t="n">
        <v>0.67</v>
      </c>
      <c r="F12" s="62" t="n">
        <v>1.2</v>
      </c>
      <c r="G12" s="56" t="n">
        <v>2</v>
      </c>
      <c r="H12" s="56" t="n">
        <v>2</v>
      </c>
      <c r="I12" s="55"/>
      <c r="J12" s="55"/>
      <c r="K12" s="55"/>
    </row>
    <row r="13" customFormat="false" ht="31.9" hidden="false" customHeight="true" outlineLevel="0" collapsed="false">
      <c r="A13" s="17" t="s">
        <v>22</v>
      </c>
      <c r="C13" s="54" t="n">
        <v>33.71</v>
      </c>
      <c r="D13" s="54" t="n">
        <v>31.84</v>
      </c>
      <c r="E13" s="54" t="n">
        <v>0.67</v>
      </c>
      <c r="F13" s="62" t="n">
        <v>1.2</v>
      </c>
      <c r="G13" s="56" t="n">
        <v>2</v>
      </c>
      <c r="H13" s="56" t="n">
        <v>2</v>
      </c>
      <c r="I13" s="50"/>
      <c r="J13" s="50"/>
      <c r="K13" s="50"/>
    </row>
    <row r="14" customFormat="false" ht="31.9" hidden="false" customHeight="true" outlineLevel="0" collapsed="false">
      <c r="A14" s="15" t="s">
        <v>24</v>
      </c>
      <c r="C14" s="54" t="n">
        <v>33.71</v>
      </c>
      <c r="D14" s="54" t="n">
        <v>31.84</v>
      </c>
      <c r="E14" s="54" t="n">
        <v>0.67</v>
      </c>
      <c r="F14" s="62" t="n">
        <v>1.2</v>
      </c>
      <c r="G14" s="56" t="n">
        <v>2</v>
      </c>
      <c r="H14" s="56" t="n">
        <v>2</v>
      </c>
      <c r="I14" s="50"/>
      <c r="J14" s="50"/>
      <c r="K14" s="50"/>
    </row>
    <row r="15" customFormat="false" ht="31.9" hidden="false" customHeight="true" outlineLevel="0" collapsed="false">
      <c r="A15" s="13" t="s">
        <v>25</v>
      </c>
      <c r="C15" s="54" t="n">
        <v>3.61</v>
      </c>
      <c r="D15" s="54" t="n">
        <v>3.61</v>
      </c>
      <c r="E15" s="50"/>
      <c r="F15" s="50"/>
      <c r="G15" s="50"/>
      <c r="H15" s="50"/>
      <c r="I15" s="50"/>
      <c r="J15" s="50"/>
      <c r="K15" s="50"/>
    </row>
    <row r="16" customFormat="false" ht="31.9" hidden="false" customHeight="true" outlineLevel="0" collapsed="false">
      <c r="A16" s="17" t="s">
        <v>26</v>
      </c>
      <c r="C16" s="54" t="n">
        <v>3.61</v>
      </c>
      <c r="D16" s="54" t="n">
        <v>3.61</v>
      </c>
      <c r="E16" s="50"/>
      <c r="F16" s="50"/>
      <c r="G16" s="50"/>
      <c r="H16" s="50"/>
      <c r="I16" s="50"/>
      <c r="J16" s="50"/>
      <c r="K16" s="50"/>
    </row>
    <row r="17" customFormat="false" ht="31.9" hidden="false" customHeight="true" outlineLevel="0" collapsed="false">
      <c r="A17" s="17" t="s">
        <v>27</v>
      </c>
      <c r="C17" s="54" t="n">
        <v>3.61</v>
      </c>
      <c r="D17" s="54" t="n">
        <v>3.61</v>
      </c>
      <c r="E17" s="50"/>
      <c r="F17" s="50"/>
      <c r="G17" s="50"/>
      <c r="H17" s="50"/>
      <c r="I17" s="50"/>
      <c r="J17" s="50"/>
      <c r="K17" s="50"/>
    </row>
    <row r="18" customFormat="false" ht="31.9" hidden="false" customHeight="true" outlineLevel="0" collapsed="false">
      <c r="A18" s="10" t="s">
        <v>29</v>
      </c>
      <c r="C18" s="50" t="n">
        <f aca="false">C6+C9+C12+C15</f>
        <v>48.32</v>
      </c>
      <c r="D18" s="50" t="n">
        <f aca="false">D6+D9+D12+D15</f>
        <v>46.45</v>
      </c>
      <c r="E18" s="54" t="n">
        <v>0.67</v>
      </c>
      <c r="F18" s="62" t="n">
        <v>1.2</v>
      </c>
      <c r="G18" s="63" t="n">
        <v>2</v>
      </c>
      <c r="H18" s="63" t="n">
        <v>2</v>
      </c>
      <c r="I18" s="50"/>
      <c r="J18" s="50"/>
      <c r="K18" s="50"/>
    </row>
    <row r="19" customFormat="false" ht="31.9" hidden="false" customHeight="true" outlineLevel="0" collapsed="false"/>
    <row r="20" customFormat="false" ht="31.9" hidden="false" customHeight="true" outlineLevel="0" collapsed="false"/>
    <row r="21" customFormat="false" ht="31.9" hidden="false" customHeight="true" outlineLevel="0" collapsed="false"/>
    <row r="22" customFormat="false" ht="31.9" hidden="false" customHeight="true" outlineLevel="0" collapsed="false"/>
    <row r="23" customFormat="false" ht="31.9" hidden="false" customHeight="true" outlineLevel="0" collapsed="false"/>
    <row r="24" customFormat="false" ht="31.9" hidden="false" customHeight="true" outlineLevel="0" collapsed="false"/>
    <row r="25" customFormat="false" ht="31.9" hidden="false" customHeight="true" outlineLevel="0" collapsed="false"/>
    <row r="26" customFormat="false" ht="31.9" hidden="false" customHeight="true" outlineLevel="0" collapsed="false"/>
    <row r="27" customFormat="false" ht="31.9" hidden="false" customHeight="true" outlineLevel="0" collapsed="false"/>
  </sheetData>
  <mergeCells count="7">
    <mergeCell ref="A2:K2"/>
    <mergeCell ref="E3:F3"/>
    <mergeCell ref="J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66" customFormat="true" ht="25.15" hidden="false" customHeight="true" outlineLevel="0" collapsed="false">
      <c r="A1" s="64" t="s">
        <v>53</v>
      </c>
      <c r="B1" s="65"/>
      <c r="C1" s="65"/>
    </row>
    <row r="2" customFormat="false" ht="25.15" hidden="false" customHeight="true" outlineLevel="0" collapsed="false">
      <c r="A2" s="67" t="s">
        <v>54</v>
      </c>
      <c r="B2" s="67"/>
      <c r="C2" s="67"/>
    </row>
    <row r="3" customFormat="false" ht="25.15" hidden="false" customHeight="true" outlineLevel="0" collapsed="false">
      <c r="A3" s="68" t="s">
        <v>2</v>
      </c>
      <c r="B3" s="69"/>
      <c r="C3" s="70" t="s">
        <v>3</v>
      </c>
    </row>
    <row r="4" s="74" customFormat="true" ht="25.15" hidden="false" customHeight="true" outlineLevel="0" collapsed="false">
      <c r="A4" s="71" t="s">
        <v>55</v>
      </c>
      <c r="B4" s="72" t="s">
        <v>56</v>
      </c>
      <c r="C4" s="73" t="s">
        <v>57</v>
      </c>
    </row>
    <row r="5" s="65" customFormat="true" ht="25.15" hidden="false" customHeight="true" outlineLevel="0" collapsed="false">
      <c r="A5" s="71" t="s">
        <v>58</v>
      </c>
      <c r="B5" s="71" t="s">
        <v>59</v>
      </c>
      <c r="C5" s="75"/>
    </row>
    <row r="6" s="65" customFormat="true" ht="25.15" hidden="false" customHeight="true" outlineLevel="0" collapsed="false">
      <c r="A6" s="76" t="s">
        <v>60</v>
      </c>
      <c r="B6" s="71" t="s">
        <v>59</v>
      </c>
      <c r="C6" s="75"/>
    </row>
    <row r="7" s="65" customFormat="true" ht="25.15" hidden="false" customHeight="true" outlineLevel="0" collapsed="false">
      <c r="A7" s="76" t="s">
        <v>61</v>
      </c>
      <c r="B7" s="71" t="s">
        <v>59</v>
      </c>
      <c r="C7" s="75"/>
    </row>
    <row r="8" s="65" customFormat="true" ht="25.15" hidden="false" customHeight="true" outlineLevel="0" collapsed="false">
      <c r="A8" s="76" t="s">
        <v>62</v>
      </c>
      <c r="B8" s="71" t="s">
        <v>59</v>
      </c>
      <c r="C8" s="77"/>
    </row>
    <row r="9" s="65" customFormat="true" ht="25.15" hidden="false" customHeight="true" outlineLevel="0" collapsed="false">
      <c r="A9" s="78" t="s">
        <v>63</v>
      </c>
      <c r="B9" s="71" t="s">
        <v>59</v>
      </c>
      <c r="C9" s="75"/>
    </row>
    <row r="10" s="65" customFormat="true" ht="25.15" hidden="false" customHeight="true" outlineLevel="0" collapsed="false">
      <c r="A10" s="79" t="s">
        <v>64</v>
      </c>
      <c r="B10" s="71" t="s">
        <v>59</v>
      </c>
      <c r="C10" s="75"/>
    </row>
    <row r="11" customFormat="false" ht="43.15" hidden="false" customHeight="true" outlineLevel="0" collapsed="false">
      <c r="A11" s="80" t="s">
        <v>65</v>
      </c>
      <c r="B11" s="80"/>
      <c r="C11" s="80"/>
    </row>
    <row r="12" customFormat="false" ht="25.15" hidden="false" customHeight="true" outlineLevel="0" collapsed="false">
      <c r="A12" s="81" t="s">
        <v>66</v>
      </c>
      <c r="B12" s="81"/>
      <c r="C12" s="81"/>
    </row>
    <row r="13" customFormat="false" ht="25.15" hidden="false" customHeight="true" outlineLevel="0" collapsed="false">
      <c r="A13" s="81"/>
      <c r="B13" s="81"/>
      <c r="C13" s="81"/>
    </row>
  </sheetData>
  <mergeCells count="3">
    <mergeCell ref="A2:C2"/>
    <mergeCell ref="A11:C11"/>
    <mergeCell ref="A12:C1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82" width="5.74"/>
    <col collapsed="false" customWidth="true" hidden="false" outlineLevel="0" max="2" min="2" style="83" width="6.5"/>
    <col collapsed="false" customWidth="true" hidden="false" outlineLevel="0" max="3" min="3" style="82" width="27.5"/>
    <col collapsed="false" customWidth="true" hidden="false" outlineLevel="0" max="4" min="4" style="83" width="16.99"/>
    <col collapsed="false" customWidth="true" hidden="false" outlineLevel="0" max="5" min="5" style="82" width="5.87"/>
    <col collapsed="false" customWidth="true" hidden="false" outlineLevel="0" max="6" min="6" style="84" width="6.12"/>
    <col collapsed="false" customWidth="true" hidden="false" outlineLevel="0" max="7" min="7" style="82" width="30.24"/>
    <col collapsed="false" customWidth="true" hidden="false" outlineLevel="0" max="8" min="8" style="83" width="17.87"/>
    <col collapsed="false" customWidth="false" hidden="false" outlineLevel="0" max="257" min="9" style="82" width="8.99"/>
  </cols>
  <sheetData>
    <row r="1" customFormat="false" ht="18" hidden="true" customHeight="true" outlineLevel="0" collapsed="false">
      <c r="A1" s="85"/>
      <c r="C1" s="86"/>
      <c r="E1" s="86"/>
      <c r="IW1" s="0"/>
    </row>
    <row r="2" s="82" customFormat="true" ht="31.5" hidden="false" customHeight="true" outlineLevel="0" collapsed="false">
      <c r="A2" s="87" t="s">
        <v>67</v>
      </c>
      <c r="B2" s="87"/>
      <c r="C2" s="87"/>
      <c r="D2" s="87"/>
      <c r="E2" s="87"/>
      <c r="F2" s="87"/>
      <c r="G2" s="87"/>
      <c r="H2" s="87"/>
    </row>
    <row r="3" s="82" customFormat="true" ht="3" hidden="true" customHeight="true" outlineLevel="0" collapsed="false">
      <c r="A3" s="88"/>
      <c r="B3" s="88"/>
      <c r="C3" s="88"/>
      <c r="D3" s="88"/>
      <c r="E3" s="88"/>
      <c r="F3" s="89"/>
      <c r="G3" s="90"/>
      <c r="H3" s="88"/>
    </row>
    <row r="4" s="82" customFormat="true" ht="24" hidden="false" customHeight="true" outlineLevel="0" collapsed="false">
      <c r="A4" s="91" t="s">
        <v>68</v>
      </c>
      <c r="B4" s="91"/>
      <c r="C4" s="91"/>
      <c r="D4" s="88"/>
      <c r="E4" s="88"/>
      <c r="F4" s="89"/>
      <c r="G4" s="92" t="s">
        <v>69</v>
      </c>
      <c r="H4" s="92"/>
    </row>
    <row r="5" s="82" customFormat="true" ht="22.15" hidden="false" customHeight="true" outlineLevel="0" collapsed="false">
      <c r="A5" s="93" t="s">
        <v>70</v>
      </c>
      <c r="B5" s="93"/>
      <c r="C5" s="93"/>
      <c r="D5" s="93"/>
      <c r="E5" s="93" t="s">
        <v>71</v>
      </c>
      <c r="F5" s="93"/>
      <c r="G5" s="93"/>
      <c r="H5" s="93"/>
      <c r="I5" s="94"/>
    </row>
    <row r="6" s="82" customFormat="true" ht="24.6" hidden="false" customHeight="true" outlineLevel="0" collapsed="false">
      <c r="A6" s="95" t="s">
        <v>72</v>
      </c>
      <c r="B6" s="95"/>
      <c r="C6" s="95" t="s">
        <v>73</v>
      </c>
      <c r="D6" s="95" t="s">
        <v>74</v>
      </c>
      <c r="E6" s="95" t="s">
        <v>72</v>
      </c>
      <c r="F6" s="95"/>
      <c r="G6" s="95" t="s">
        <v>73</v>
      </c>
      <c r="H6" s="96" t="s">
        <v>74</v>
      </c>
    </row>
    <row r="7" s="82" customFormat="true" ht="11.45" hidden="true" customHeight="true" outlineLevel="0" collapsed="false">
      <c r="A7" s="97" t="s">
        <v>75</v>
      </c>
      <c r="B7" s="95" t="s">
        <v>76</v>
      </c>
      <c r="C7" s="95"/>
      <c r="D7" s="95"/>
      <c r="E7" s="98" t="s">
        <v>75</v>
      </c>
      <c r="F7" s="99" t="s">
        <v>76</v>
      </c>
      <c r="G7" s="95"/>
      <c r="H7" s="96"/>
    </row>
    <row r="8" s="82" customFormat="true" ht="24.6" hidden="false" customHeight="true" outlineLevel="0" collapsed="false">
      <c r="A8" s="97"/>
      <c r="B8" s="95"/>
      <c r="C8" s="98" t="s">
        <v>77</v>
      </c>
      <c r="D8" s="100" t="n">
        <f aca="false">D9+D22+D50+D67+D107+D124+D128+D131+D143+D146+D151+D154+D162+D159</f>
        <v>48.32</v>
      </c>
      <c r="E8" s="98"/>
      <c r="F8" s="99"/>
      <c r="G8" s="98" t="s">
        <v>77</v>
      </c>
      <c r="H8" s="101" t="n">
        <f aca="false">H9+H22+H50+H67+H79+H106+H107+H124+H131+H143+H146+H162</f>
        <v>48.32</v>
      </c>
    </row>
    <row r="9" s="82" customFormat="true" ht="23.45" hidden="false" customHeight="true" outlineLevel="0" collapsed="false">
      <c r="A9" s="100" t="n">
        <v>501</v>
      </c>
      <c r="B9" s="100"/>
      <c r="C9" s="102" t="s">
        <v>78</v>
      </c>
      <c r="D9" s="100" t="n">
        <f aca="false">D10+D13+D18+D19</f>
        <v>0</v>
      </c>
      <c r="E9" s="100" t="s">
        <v>79</v>
      </c>
      <c r="F9" s="103"/>
      <c r="G9" s="102" t="s">
        <v>48</v>
      </c>
      <c r="H9" s="101"/>
    </row>
    <row r="10" s="82" customFormat="true" ht="23.45" hidden="false" customHeight="true" outlineLevel="0" collapsed="false">
      <c r="A10" s="72"/>
      <c r="B10" s="72" t="s">
        <v>80</v>
      </c>
      <c r="C10" s="79" t="s">
        <v>81</v>
      </c>
      <c r="D10" s="72" t="n">
        <f aca="false">H10+H11+H12</f>
        <v>0</v>
      </c>
      <c r="E10" s="104"/>
      <c r="F10" s="105" t="s">
        <v>80</v>
      </c>
      <c r="G10" s="79" t="s">
        <v>82</v>
      </c>
      <c r="H10" s="72"/>
      <c r="M10" s="106"/>
    </row>
    <row r="11" s="82" customFormat="true" ht="23.45" hidden="false" customHeight="true" outlineLevel="0" collapsed="false">
      <c r="A11" s="72"/>
      <c r="B11" s="72"/>
      <c r="C11" s="79"/>
      <c r="D11" s="72"/>
      <c r="E11" s="104"/>
      <c r="F11" s="105" t="s">
        <v>83</v>
      </c>
      <c r="G11" s="79" t="s">
        <v>84</v>
      </c>
      <c r="H11" s="72"/>
    </row>
    <row r="12" s="82" customFormat="true" ht="23.45" hidden="false" customHeight="true" outlineLevel="0" collapsed="false">
      <c r="A12" s="72"/>
      <c r="B12" s="72"/>
      <c r="C12" s="79"/>
      <c r="D12" s="72"/>
      <c r="E12" s="104"/>
      <c r="F12" s="105" t="s">
        <v>85</v>
      </c>
      <c r="G12" s="79" t="s">
        <v>86</v>
      </c>
      <c r="H12" s="72"/>
    </row>
    <row r="13" s="82" customFormat="true" ht="23.45" hidden="false" customHeight="true" outlineLevel="0" collapsed="false">
      <c r="A13" s="107"/>
      <c r="B13" s="105" t="s">
        <v>83</v>
      </c>
      <c r="C13" s="79" t="s">
        <v>87</v>
      </c>
      <c r="D13" s="108" t="n">
        <f aca="false">H13+H15+H14+H16+H17</f>
        <v>0</v>
      </c>
      <c r="E13" s="100"/>
      <c r="F13" s="105" t="s">
        <v>88</v>
      </c>
      <c r="G13" s="109" t="s">
        <v>89</v>
      </c>
      <c r="H13" s="72"/>
    </row>
    <row r="14" s="82" customFormat="true" ht="23.45" hidden="false" customHeight="true" outlineLevel="0" collapsed="false">
      <c r="A14" s="107"/>
      <c r="B14" s="105"/>
      <c r="C14" s="79"/>
      <c r="D14" s="108"/>
      <c r="E14" s="104"/>
      <c r="F14" s="105" t="s">
        <v>90</v>
      </c>
      <c r="G14" s="110" t="s">
        <v>91</v>
      </c>
      <c r="H14" s="72"/>
    </row>
    <row r="15" s="82" customFormat="true" ht="23.45" hidden="false" customHeight="true" outlineLevel="0" collapsed="false">
      <c r="A15" s="107"/>
      <c r="B15" s="105"/>
      <c r="C15" s="79"/>
      <c r="D15" s="108"/>
      <c r="E15" s="104"/>
      <c r="F15" s="105" t="s">
        <v>92</v>
      </c>
      <c r="G15" s="110" t="s">
        <v>93</v>
      </c>
      <c r="H15" s="72"/>
    </row>
    <row r="16" s="82" customFormat="true" ht="23.45" hidden="false" customHeight="true" outlineLevel="0" collapsed="false">
      <c r="A16" s="107"/>
      <c r="B16" s="105"/>
      <c r="C16" s="79"/>
      <c r="D16" s="108"/>
      <c r="E16" s="104"/>
      <c r="F16" s="105" t="s">
        <v>94</v>
      </c>
      <c r="G16" s="111" t="s">
        <v>95</v>
      </c>
      <c r="H16" s="72"/>
    </row>
    <row r="17" s="82" customFormat="true" ht="23.45" hidden="false" customHeight="true" outlineLevel="0" collapsed="false">
      <c r="A17" s="107"/>
      <c r="B17" s="105"/>
      <c r="C17" s="79"/>
      <c r="D17" s="108"/>
      <c r="E17" s="104"/>
      <c r="F17" s="105" t="s">
        <v>96</v>
      </c>
      <c r="G17" s="110" t="s">
        <v>97</v>
      </c>
      <c r="H17" s="72"/>
    </row>
    <row r="18" s="82" customFormat="true" ht="23.45" hidden="false" customHeight="true" outlineLevel="0" collapsed="false">
      <c r="A18" s="72"/>
      <c r="B18" s="112" t="s">
        <v>85</v>
      </c>
      <c r="C18" s="113" t="s">
        <v>98</v>
      </c>
      <c r="D18" s="114" t="n">
        <f aca="false">H18</f>
        <v>0</v>
      </c>
      <c r="E18" s="107"/>
      <c r="F18" s="112" t="s">
        <v>99</v>
      </c>
      <c r="G18" s="79" t="s">
        <v>98</v>
      </c>
      <c r="H18" s="72"/>
    </row>
    <row r="19" s="82" customFormat="true" ht="23.45" hidden="false" customHeight="true" outlineLevel="0" collapsed="false">
      <c r="A19" s="72"/>
      <c r="B19" s="105" t="n">
        <v>99</v>
      </c>
      <c r="C19" s="115" t="s">
        <v>100</v>
      </c>
      <c r="D19" s="116" t="n">
        <f aca="false">H19+H20+H21</f>
        <v>0</v>
      </c>
      <c r="E19" s="100"/>
      <c r="F19" s="105" t="s">
        <v>101</v>
      </c>
      <c r="G19" s="117" t="s">
        <v>102</v>
      </c>
      <c r="H19" s="100"/>
    </row>
    <row r="20" s="82" customFormat="true" ht="23.45" hidden="false" customHeight="true" outlineLevel="0" collapsed="false">
      <c r="A20" s="72"/>
      <c r="B20" s="105"/>
      <c r="C20" s="115"/>
      <c r="D20" s="116"/>
      <c r="E20" s="100"/>
      <c r="F20" s="105" t="s">
        <v>103</v>
      </c>
      <c r="G20" s="79" t="s">
        <v>104</v>
      </c>
      <c r="H20" s="100"/>
    </row>
    <row r="21" s="82" customFormat="true" ht="23.45" hidden="false" customHeight="true" outlineLevel="0" collapsed="false">
      <c r="A21" s="72"/>
      <c r="B21" s="105"/>
      <c r="C21" s="115"/>
      <c r="D21" s="116"/>
      <c r="E21" s="104"/>
      <c r="F21" s="105" t="s">
        <v>105</v>
      </c>
      <c r="G21" s="79" t="s">
        <v>100</v>
      </c>
      <c r="H21" s="72"/>
    </row>
    <row r="22" s="82" customFormat="true" ht="23.45" hidden="false" customHeight="true" outlineLevel="0" collapsed="false">
      <c r="A22" s="118" t="n">
        <v>502</v>
      </c>
      <c r="B22" s="118"/>
      <c r="C22" s="119" t="s">
        <v>106</v>
      </c>
      <c r="D22" s="118" t="n">
        <f aca="false">D23+D37+D38+D39+D42+D45+D46+D47+D48+D49</f>
        <v>0</v>
      </c>
      <c r="E22" s="118" t="n">
        <v>302</v>
      </c>
      <c r="F22" s="120"/>
      <c r="G22" s="119" t="s">
        <v>50</v>
      </c>
      <c r="H22" s="101"/>
    </row>
    <row r="23" s="82" customFormat="true" ht="23.45" hidden="false" customHeight="true" outlineLevel="0" collapsed="false">
      <c r="A23" s="72"/>
      <c r="B23" s="105" t="s">
        <v>80</v>
      </c>
      <c r="C23" s="79" t="s">
        <v>107</v>
      </c>
      <c r="D23" s="72" t="n">
        <f aca="false">H23+H24+H25+H26+H27+H28+H29+H30+H31+H32+H33+H34+H35+H36</f>
        <v>0</v>
      </c>
      <c r="E23" s="72"/>
      <c r="F23" s="105" t="s">
        <v>80</v>
      </c>
      <c r="G23" s="79" t="s">
        <v>108</v>
      </c>
      <c r="H23" s="72"/>
    </row>
    <row r="24" s="82" customFormat="true" ht="23.45" hidden="false" customHeight="true" outlineLevel="0" collapsed="false">
      <c r="A24" s="72"/>
      <c r="B24" s="105"/>
      <c r="C24" s="79"/>
      <c r="D24" s="72"/>
      <c r="E24" s="72"/>
      <c r="F24" s="105" t="s">
        <v>83</v>
      </c>
      <c r="G24" s="79" t="s">
        <v>109</v>
      </c>
      <c r="H24" s="72"/>
    </row>
    <row r="25" s="82" customFormat="true" ht="23.45" hidden="false" customHeight="true" outlineLevel="0" collapsed="false">
      <c r="A25" s="72"/>
      <c r="B25" s="105"/>
      <c r="C25" s="79"/>
      <c r="D25" s="72"/>
      <c r="E25" s="72"/>
      <c r="F25" s="105" t="s">
        <v>110</v>
      </c>
      <c r="G25" s="79" t="s">
        <v>111</v>
      </c>
      <c r="H25" s="72"/>
    </row>
    <row r="26" s="82" customFormat="true" ht="23.45" hidden="false" customHeight="true" outlineLevel="0" collapsed="false">
      <c r="A26" s="72"/>
      <c r="B26" s="105"/>
      <c r="C26" s="79"/>
      <c r="D26" s="72"/>
      <c r="E26" s="72"/>
      <c r="F26" s="105" t="s">
        <v>112</v>
      </c>
      <c r="G26" s="79" t="s">
        <v>113</v>
      </c>
      <c r="H26" s="72"/>
    </row>
    <row r="27" s="82" customFormat="true" ht="23.45" hidden="false" customHeight="true" outlineLevel="0" collapsed="false">
      <c r="A27" s="72"/>
      <c r="B27" s="105"/>
      <c r="C27" s="79"/>
      <c r="D27" s="72"/>
      <c r="E27" s="118"/>
      <c r="F27" s="105" t="s">
        <v>101</v>
      </c>
      <c r="G27" s="79" t="s">
        <v>114</v>
      </c>
      <c r="H27" s="118"/>
    </row>
    <row r="28" s="82" customFormat="true" ht="23.45" hidden="false" customHeight="true" outlineLevel="0" collapsed="false">
      <c r="A28" s="72"/>
      <c r="B28" s="105"/>
      <c r="C28" s="79"/>
      <c r="D28" s="72"/>
      <c r="E28" s="72"/>
      <c r="F28" s="105" t="s">
        <v>115</v>
      </c>
      <c r="G28" s="79" t="s">
        <v>116</v>
      </c>
      <c r="H28" s="72"/>
    </row>
    <row r="29" s="82" customFormat="true" ht="23.45" hidden="false" customHeight="true" outlineLevel="0" collapsed="false">
      <c r="A29" s="72"/>
      <c r="B29" s="105"/>
      <c r="C29" s="79"/>
      <c r="D29" s="72"/>
      <c r="E29" s="72"/>
      <c r="F29" s="105" t="s">
        <v>88</v>
      </c>
      <c r="G29" s="79" t="s">
        <v>117</v>
      </c>
      <c r="H29" s="72"/>
    </row>
    <row r="30" s="82" customFormat="true" ht="23.45" hidden="false" customHeight="true" outlineLevel="0" collapsed="false">
      <c r="A30" s="72"/>
      <c r="B30" s="105"/>
      <c r="C30" s="79"/>
      <c r="D30" s="72"/>
      <c r="E30" s="72"/>
      <c r="F30" s="105" t="s">
        <v>90</v>
      </c>
      <c r="G30" s="79" t="s">
        <v>118</v>
      </c>
      <c r="H30" s="72"/>
    </row>
    <row r="31" s="82" customFormat="true" ht="23.45" hidden="false" customHeight="true" outlineLevel="0" collapsed="false">
      <c r="A31" s="72"/>
      <c r="B31" s="105"/>
      <c r="C31" s="79"/>
      <c r="D31" s="72"/>
      <c r="E31" s="72"/>
      <c r="F31" s="105" t="s">
        <v>94</v>
      </c>
      <c r="G31" s="79" t="s">
        <v>119</v>
      </c>
      <c r="H31" s="72"/>
    </row>
    <row r="32" s="82" customFormat="true" ht="23.45" hidden="false" customHeight="true" outlineLevel="0" collapsed="false">
      <c r="A32" s="72"/>
      <c r="B32" s="105"/>
      <c r="C32" s="79"/>
      <c r="D32" s="72"/>
      <c r="E32" s="121"/>
      <c r="F32" s="105" t="s">
        <v>103</v>
      </c>
      <c r="G32" s="79" t="s">
        <v>120</v>
      </c>
      <c r="H32" s="71"/>
    </row>
    <row r="33" s="82" customFormat="true" ht="23.45" hidden="false" customHeight="true" outlineLevel="0" collapsed="false">
      <c r="A33" s="72"/>
      <c r="B33" s="105"/>
      <c r="C33" s="79"/>
      <c r="D33" s="72"/>
      <c r="E33" s="121"/>
      <c r="F33" s="105" t="s">
        <v>121</v>
      </c>
      <c r="G33" s="79" t="s">
        <v>122</v>
      </c>
      <c r="H33" s="71"/>
    </row>
    <row r="34" s="82" customFormat="true" ht="23.45" hidden="false" customHeight="true" outlineLevel="0" collapsed="false">
      <c r="A34" s="72"/>
      <c r="B34" s="105"/>
      <c r="C34" s="79"/>
      <c r="D34" s="72"/>
      <c r="E34" s="121"/>
      <c r="F34" s="105" t="s">
        <v>123</v>
      </c>
      <c r="G34" s="79" t="s">
        <v>124</v>
      </c>
      <c r="H34" s="71"/>
    </row>
    <row r="35" s="82" customFormat="true" ht="23.45" hidden="false" customHeight="true" outlineLevel="0" collapsed="false">
      <c r="A35" s="72"/>
      <c r="B35" s="105"/>
      <c r="C35" s="79"/>
      <c r="D35" s="72"/>
      <c r="E35" s="121"/>
      <c r="F35" s="105" t="s">
        <v>125</v>
      </c>
      <c r="G35" s="79" t="s">
        <v>126</v>
      </c>
      <c r="H35" s="71"/>
    </row>
    <row r="36" s="82" customFormat="true" ht="23.45" hidden="false" customHeight="true" outlineLevel="0" collapsed="false">
      <c r="A36" s="72"/>
      <c r="B36" s="105"/>
      <c r="C36" s="79"/>
      <c r="D36" s="72"/>
      <c r="E36" s="121"/>
      <c r="F36" s="105" t="s">
        <v>127</v>
      </c>
      <c r="G36" s="79" t="s">
        <v>128</v>
      </c>
      <c r="H36" s="71"/>
    </row>
    <row r="37" s="82" customFormat="true" ht="23.45" hidden="false" customHeight="true" outlineLevel="0" collapsed="false">
      <c r="A37" s="72"/>
      <c r="B37" s="105" t="s">
        <v>83</v>
      </c>
      <c r="C37" s="122" t="s">
        <v>129</v>
      </c>
      <c r="D37" s="123" t="n">
        <f aca="false">H37</f>
        <v>0</v>
      </c>
      <c r="E37" s="121"/>
      <c r="F37" s="105" t="s">
        <v>130</v>
      </c>
      <c r="G37" s="122" t="s">
        <v>129</v>
      </c>
      <c r="H37" s="71"/>
    </row>
    <row r="38" s="82" customFormat="true" ht="23.45" hidden="false" customHeight="true" outlineLevel="0" collapsed="false">
      <c r="A38" s="72"/>
      <c r="B38" s="105" t="s">
        <v>85</v>
      </c>
      <c r="C38" s="122" t="s">
        <v>131</v>
      </c>
      <c r="D38" s="123" t="n">
        <f aca="false">H38</f>
        <v>0</v>
      </c>
      <c r="E38" s="121"/>
      <c r="F38" s="105" t="s">
        <v>132</v>
      </c>
      <c r="G38" s="79" t="s">
        <v>131</v>
      </c>
      <c r="H38" s="71"/>
    </row>
    <row r="39" s="82" customFormat="true" ht="23.45" hidden="false" customHeight="true" outlineLevel="0" collapsed="false">
      <c r="A39" s="124"/>
      <c r="B39" s="105" t="s">
        <v>110</v>
      </c>
      <c r="C39" s="79" t="s">
        <v>133</v>
      </c>
      <c r="D39" s="72" t="n">
        <f aca="false">H39+H40+H41</f>
        <v>0</v>
      </c>
      <c r="E39" s="118"/>
      <c r="F39" s="105" t="s">
        <v>134</v>
      </c>
      <c r="G39" s="79" t="s">
        <v>135</v>
      </c>
      <c r="H39" s="118"/>
    </row>
    <row r="40" s="82" customFormat="true" ht="23.45" hidden="false" customHeight="true" outlineLevel="0" collapsed="false">
      <c r="A40" s="124"/>
      <c r="B40" s="105"/>
      <c r="C40" s="79"/>
      <c r="D40" s="72"/>
      <c r="E40" s="121"/>
      <c r="F40" s="105" t="s">
        <v>136</v>
      </c>
      <c r="G40" s="79" t="s">
        <v>137</v>
      </c>
      <c r="H40" s="71"/>
    </row>
    <row r="41" s="82" customFormat="true" ht="23.45" hidden="false" customHeight="true" outlineLevel="0" collapsed="false">
      <c r="A41" s="124"/>
      <c r="B41" s="105"/>
      <c r="C41" s="79"/>
      <c r="D41" s="72"/>
      <c r="E41" s="121"/>
      <c r="F41" s="105" t="s">
        <v>138</v>
      </c>
      <c r="G41" s="79" t="s">
        <v>139</v>
      </c>
      <c r="H41" s="71"/>
    </row>
    <row r="42" s="82" customFormat="true" ht="23.45" hidden="false" customHeight="true" outlineLevel="0" collapsed="false">
      <c r="A42" s="125"/>
      <c r="B42" s="105" t="s">
        <v>112</v>
      </c>
      <c r="C42" s="79" t="s">
        <v>140</v>
      </c>
      <c r="D42" s="72" t="n">
        <f aca="false">H42+H43+H44</f>
        <v>0</v>
      </c>
      <c r="E42" s="100"/>
      <c r="F42" s="105" t="s">
        <v>85</v>
      </c>
      <c r="G42" s="79" t="s">
        <v>141</v>
      </c>
      <c r="H42" s="100"/>
    </row>
    <row r="43" s="82" customFormat="true" ht="23.45" hidden="false" customHeight="true" outlineLevel="0" collapsed="false">
      <c r="A43" s="125"/>
      <c r="B43" s="105"/>
      <c r="C43" s="79"/>
      <c r="D43" s="72"/>
      <c r="E43" s="121"/>
      <c r="F43" s="105" t="s">
        <v>142</v>
      </c>
      <c r="G43" s="79" t="s">
        <v>143</v>
      </c>
      <c r="H43" s="71"/>
    </row>
    <row r="44" s="82" customFormat="true" ht="23.45" hidden="false" customHeight="true" outlineLevel="0" collapsed="false">
      <c r="A44" s="125"/>
      <c r="B44" s="105"/>
      <c r="C44" s="79"/>
      <c r="D44" s="72"/>
      <c r="E44" s="121"/>
      <c r="F44" s="105" t="s">
        <v>144</v>
      </c>
      <c r="G44" s="79" t="s">
        <v>140</v>
      </c>
      <c r="H44" s="71"/>
    </row>
    <row r="45" s="82" customFormat="true" ht="23.45" hidden="false" customHeight="true" outlineLevel="0" collapsed="false">
      <c r="A45" s="100"/>
      <c r="B45" s="105" t="s">
        <v>101</v>
      </c>
      <c r="C45" s="122" t="s">
        <v>145</v>
      </c>
      <c r="D45" s="123" t="n">
        <f aca="false">H45</f>
        <v>0</v>
      </c>
      <c r="E45" s="100"/>
      <c r="F45" s="105" t="s">
        <v>146</v>
      </c>
      <c r="G45" s="122" t="s">
        <v>145</v>
      </c>
      <c r="H45" s="100"/>
    </row>
    <row r="46" s="82" customFormat="true" ht="23.45" hidden="false" customHeight="true" outlineLevel="0" collapsed="false">
      <c r="A46" s="100"/>
      <c r="B46" s="105" t="s">
        <v>115</v>
      </c>
      <c r="C46" s="122" t="s">
        <v>147</v>
      </c>
      <c r="D46" s="123" t="n">
        <f aca="false">H46</f>
        <v>0</v>
      </c>
      <c r="E46" s="100"/>
      <c r="F46" s="105" t="s">
        <v>96</v>
      </c>
      <c r="G46" s="122" t="s">
        <v>147</v>
      </c>
      <c r="H46" s="100"/>
    </row>
    <row r="47" s="82" customFormat="true" ht="23.45" hidden="false" customHeight="true" outlineLevel="0" collapsed="false">
      <c r="A47" s="118"/>
      <c r="B47" s="105" t="s">
        <v>88</v>
      </c>
      <c r="C47" s="122" t="s">
        <v>148</v>
      </c>
      <c r="D47" s="123" t="n">
        <f aca="false">H47</f>
        <v>0</v>
      </c>
      <c r="E47" s="121"/>
      <c r="F47" s="105" t="s">
        <v>149</v>
      </c>
      <c r="G47" s="122" t="s">
        <v>148</v>
      </c>
      <c r="H47" s="71"/>
    </row>
    <row r="48" s="82" customFormat="true" ht="23.45" hidden="false" customHeight="true" outlineLevel="0" collapsed="false">
      <c r="A48" s="126"/>
      <c r="B48" s="112" t="s">
        <v>90</v>
      </c>
      <c r="C48" s="127" t="s">
        <v>150</v>
      </c>
      <c r="D48" s="107" t="n">
        <f aca="false">H48</f>
        <v>0</v>
      </c>
      <c r="E48" s="121"/>
      <c r="F48" s="105" t="s">
        <v>99</v>
      </c>
      <c r="G48" s="127" t="s">
        <v>150</v>
      </c>
      <c r="H48" s="71"/>
    </row>
    <row r="49" s="82" customFormat="true" ht="23.45" hidden="false" customHeight="true" outlineLevel="0" collapsed="false">
      <c r="A49" s="100"/>
      <c r="B49" s="72" t="n">
        <v>99</v>
      </c>
      <c r="C49" s="79" t="s">
        <v>151</v>
      </c>
      <c r="D49" s="72" t="n">
        <f aca="false">H49</f>
        <v>0</v>
      </c>
      <c r="E49" s="100"/>
      <c r="F49" s="105" t="s">
        <v>105</v>
      </c>
      <c r="G49" s="79" t="s">
        <v>151</v>
      </c>
      <c r="H49" s="100"/>
    </row>
    <row r="50" s="82" customFormat="true" ht="22.15" hidden="false" customHeight="true" outlineLevel="0" collapsed="false">
      <c r="A50" s="100" t="n">
        <v>503</v>
      </c>
      <c r="B50" s="121"/>
      <c r="C50" s="119" t="s">
        <v>152</v>
      </c>
      <c r="D50" s="118" t="n">
        <f aca="false">D51+D52+D53+D54+D58+D61+D62</f>
        <v>0</v>
      </c>
      <c r="E50" s="100" t="n">
        <v>310</v>
      </c>
      <c r="F50" s="103"/>
      <c r="G50" s="102" t="s">
        <v>153</v>
      </c>
      <c r="H50" s="101" t="n">
        <f aca="false">H51+H52+H53+H54+H55+H56+H57+H58+H59+H60+H61+H62+H63+H64+H65+H66</f>
        <v>0</v>
      </c>
    </row>
    <row r="51" s="82" customFormat="true" ht="23.45" hidden="false" customHeight="true" outlineLevel="0" collapsed="false">
      <c r="A51" s="100"/>
      <c r="B51" s="128" t="s">
        <v>80</v>
      </c>
      <c r="C51" s="79" t="s">
        <v>154</v>
      </c>
      <c r="D51" s="72" t="n">
        <f aca="false">H51</f>
        <v>0</v>
      </c>
      <c r="E51" s="72"/>
      <c r="F51" s="129" t="s">
        <v>80</v>
      </c>
      <c r="G51" s="79" t="s">
        <v>154</v>
      </c>
      <c r="H51" s="72"/>
    </row>
    <row r="52" s="82" customFormat="true" ht="23.45" hidden="false" customHeight="true" outlineLevel="0" collapsed="false">
      <c r="A52" s="100"/>
      <c r="B52" s="128" t="s">
        <v>83</v>
      </c>
      <c r="C52" s="110" t="s">
        <v>155</v>
      </c>
      <c r="D52" s="128" t="n">
        <f aca="false">H52</f>
        <v>0</v>
      </c>
      <c r="E52" s="72"/>
      <c r="F52" s="129" t="s">
        <v>112</v>
      </c>
      <c r="G52" s="79" t="s">
        <v>155</v>
      </c>
      <c r="H52" s="72"/>
    </row>
    <row r="53" s="82" customFormat="true" ht="23.45" hidden="false" customHeight="true" outlineLevel="0" collapsed="false">
      <c r="A53" s="100"/>
      <c r="B53" s="105" t="s">
        <v>85</v>
      </c>
      <c r="C53" s="110" t="s">
        <v>156</v>
      </c>
      <c r="D53" s="128" t="n">
        <f aca="false">H53</f>
        <v>0</v>
      </c>
      <c r="E53" s="121"/>
      <c r="F53" s="129" t="s">
        <v>99</v>
      </c>
      <c r="G53" s="117" t="s">
        <v>156</v>
      </c>
      <c r="H53" s="71"/>
    </row>
    <row r="54" s="82" customFormat="true" ht="23.45" hidden="false" customHeight="true" outlineLevel="0" collapsed="false">
      <c r="A54" s="125"/>
      <c r="B54" s="105" t="s">
        <v>112</v>
      </c>
      <c r="C54" s="110" t="s">
        <v>157</v>
      </c>
      <c r="D54" s="130" t="n">
        <f aca="false">H54+H55+H56+H57</f>
        <v>0</v>
      </c>
      <c r="E54" s="121"/>
      <c r="F54" s="129" t="s">
        <v>90</v>
      </c>
      <c r="G54" s="79" t="s">
        <v>158</v>
      </c>
      <c r="H54" s="71"/>
    </row>
    <row r="55" s="82" customFormat="true" ht="23.45" hidden="false" customHeight="true" outlineLevel="0" collapsed="false">
      <c r="A55" s="125"/>
      <c r="B55" s="105"/>
      <c r="C55" s="110"/>
      <c r="D55" s="130"/>
      <c r="E55" s="121"/>
      <c r="F55" s="129" t="s">
        <v>92</v>
      </c>
      <c r="G55" s="117" t="s">
        <v>159</v>
      </c>
      <c r="H55" s="71"/>
    </row>
    <row r="56" s="82" customFormat="true" ht="23.45" hidden="false" customHeight="true" outlineLevel="0" collapsed="false">
      <c r="A56" s="125"/>
      <c r="B56" s="105"/>
      <c r="C56" s="110"/>
      <c r="D56" s="130"/>
      <c r="E56" s="121"/>
      <c r="F56" s="129" t="s">
        <v>94</v>
      </c>
      <c r="G56" s="117" t="s">
        <v>160</v>
      </c>
      <c r="H56" s="71"/>
    </row>
    <row r="57" s="82" customFormat="true" ht="23.45" hidden="false" customHeight="true" outlineLevel="0" collapsed="false">
      <c r="A57" s="125"/>
      <c r="B57" s="105"/>
      <c r="C57" s="110"/>
      <c r="D57" s="130"/>
      <c r="E57" s="121"/>
      <c r="F57" s="129" t="s">
        <v>96</v>
      </c>
      <c r="G57" s="117" t="s">
        <v>161</v>
      </c>
      <c r="H57" s="71"/>
    </row>
    <row r="58" s="82" customFormat="true" ht="23.45" hidden="false" customHeight="true" outlineLevel="0" collapsed="false">
      <c r="A58" s="125"/>
      <c r="B58" s="105" t="s">
        <v>101</v>
      </c>
      <c r="C58" s="110" t="s">
        <v>162</v>
      </c>
      <c r="D58" s="130" t="n">
        <f aca="false">H58+H59+H60</f>
        <v>0</v>
      </c>
      <c r="E58" s="121"/>
      <c r="F58" s="129" t="s">
        <v>83</v>
      </c>
      <c r="G58" s="79" t="s">
        <v>163</v>
      </c>
      <c r="H58" s="71"/>
    </row>
    <row r="59" s="82" customFormat="true" ht="23.45" hidden="false" customHeight="true" outlineLevel="0" collapsed="false">
      <c r="A59" s="125"/>
      <c r="B59" s="105"/>
      <c r="C59" s="110"/>
      <c r="D59" s="130"/>
      <c r="E59" s="121"/>
      <c r="F59" s="129" t="s">
        <v>85</v>
      </c>
      <c r="G59" s="79" t="s">
        <v>164</v>
      </c>
      <c r="H59" s="71"/>
    </row>
    <row r="60" s="82" customFormat="true" ht="23.45" hidden="false" customHeight="true" outlineLevel="0" collapsed="false">
      <c r="A60" s="125"/>
      <c r="B60" s="105"/>
      <c r="C60" s="110"/>
      <c r="D60" s="130"/>
      <c r="E60" s="121"/>
      <c r="F60" s="129" t="s">
        <v>115</v>
      </c>
      <c r="G60" s="79" t="s">
        <v>165</v>
      </c>
      <c r="H60" s="71"/>
    </row>
    <row r="61" s="82" customFormat="true" ht="23.45" hidden="false" customHeight="true" outlineLevel="0" collapsed="false">
      <c r="A61" s="100"/>
      <c r="B61" s="105" t="s">
        <v>115</v>
      </c>
      <c r="C61" s="79" t="s">
        <v>166</v>
      </c>
      <c r="D61" s="72" t="n">
        <f aca="false">H61</f>
        <v>0</v>
      </c>
      <c r="E61" s="121"/>
      <c r="F61" s="129" t="s">
        <v>101</v>
      </c>
      <c r="G61" s="79" t="s">
        <v>166</v>
      </c>
      <c r="H61" s="71"/>
    </row>
    <row r="62" s="82" customFormat="true" ht="22.9" hidden="false" customHeight="true" outlineLevel="0" collapsed="false">
      <c r="A62" s="125"/>
      <c r="B62" s="129" t="s">
        <v>105</v>
      </c>
      <c r="C62" s="110" t="s">
        <v>167</v>
      </c>
      <c r="D62" s="130" t="n">
        <f aca="false">H62+H63+H64+H65+H66</f>
        <v>0</v>
      </c>
      <c r="E62" s="121"/>
      <c r="F62" s="129" t="s">
        <v>88</v>
      </c>
      <c r="G62" s="79" t="s">
        <v>168</v>
      </c>
      <c r="H62" s="71"/>
    </row>
    <row r="63" s="82" customFormat="true" ht="22.9" hidden="false" customHeight="true" outlineLevel="0" collapsed="false">
      <c r="A63" s="125"/>
      <c r="B63" s="129"/>
      <c r="C63" s="110"/>
      <c r="D63" s="130"/>
      <c r="E63" s="121"/>
      <c r="F63" s="129" t="s">
        <v>169</v>
      </c>
      <c r="G63" s="117" t="s">
        <v>170</v>
      </c>
      <c r="H63" s="71"/>
    </row>
    <row r="64" s="82" customFormat="true" ht="22.9" hidden="false" customHeight="true" outlineLevel="0" collapsed="false">
      <c r="A64" s="125"/>
      <c r="B64" s="129"/>
      <c r="C64" s="110"/>
      <c r="D64" s="130"/>
      <c r="E64" s="121"/>
      <c r="F64" s="105" t="n">
        <v>21</v>
      </c>
      <c r="G64" s="117" t="s">
        <v>171</v>
      </c>
      <c r="H64" s="71"/>
    </row>
    <row r="65" s="82" customFormat="true" ht="22.9" hidden="false" customHeight="true" outlineLevel="0" collapsed="false">
      <c r="A65" s="125"/>
      <c r="B65" s="129"/>
      <c r="C65" s="110"/>
      <c r="D65" s="130"/>
      <c r="E65" s="121"/>
      <c r="F65" s="105" t="n">
        <v>22</v>
      </c>
      <c r="G65" s="117" t="s">
        <v>172</v>
      </c>
      <c r="H65" s="71"/>
    </row>
    <row r="66" s="82" customFormat="true" ht="22.9" hidden="false" customHeight="true" outlineLevel="0" collapsed="false">
      <c r="A66" s="125"/>
      <c r="B66" s="129"/>
      <c r="C66" s="110"/>
      <c r="D66" s="130"/>
      <c r="E66" s="121"/>
      <c r="F66" s="105" t="s">
        <v>105</v>
      </c>
      <c r="G66" s="117" t="s">
        <v>167</v>
      </c>
      <c r="H66" s="71"/>
    </row>
    <row r="67" s="82" customFormat="true" ht="23.45" hidden="false" customHeight="true" outlineLevel="0" collapsed="false">
      <c r="A67" s="100" t="n">
        <v>505</v>
      </c>
      <c r="B67" s="72"/>
      <c r="C67" s="102" t="s">
        <v>173</v>
      </c>
      <c r="D67" s="100" t="n">
        <f aca="false">D68+D79+D106</f>
        <v>47.65</v>
      </c>
      <c r="E67" s="131" t="n">
        <v>301</v>
      </c>
      <c r="F67" s="132"/>
      <c r="G67" s="133" t="s">
        <v>48</v>
      </c>
      <c r="H67" s="101" t="n">
        <f aca="false">H68+H69+H70+H71+H72+H73+H74+H75+H76+H77+H78</f>
        <v>46.45</v>
      </c>
    </row>
    <row r="68" s="82" customFormat="true" ht="23.45" hidden="false" customHeight="true" outlineLevel="0" collapsed="false">
      <c r="A68" s="134"/>
      <c r="B68" s="135" t="s">
        <v>80</v>
      </c>
      <c r="C68" s="73" t="s">
        <v>174</v>
      </c>
      <c r="D68" s="134" t="n">
        <f aca="false">H68+H69+H70+H71+H72+H73+H74+H75+H76+H77+H78</f>
        <v>46.45</v>
      </c>
      <c r="E68" s="131"/>
      <c r="F68" s="105" t="s">
        <v>80</v>
      </c>
      <c r="G68" s="79" t="s">
        <v>82</v>
      </c>
      <c r="H68" s="72" t="n">
        <v>17.62</v>
      </c>
    </row>
    <row r="69" s="82" customFormat="true" ht="23.45" hidden="false" customHeight="true" outlineLevel="0" collapsed="false">
      <c r="A69" s="134"/>
      <c r="B69" s="135"/>
      <c r="C69" s="73"/>
      <c r="D69" s="134"/>
      <c r="E69" s="131"/>
      <c r="F69" s="105" t="s">
        <v>83</v>
      </c>
      <c r="G69" s="79" t="s">
        <v>84</v>
      </c>
      <c r="H69" s="72" t="n">
        <v>12.75</v>
      </c>
    </row>
    <row r="70" s="82" customFormat="true" ht="23.45" hidden="false" customHeight="true" outlineLevel="0" collapsed="false">
      <c r="A70" s="134"/>
      <c r="B70" s="135"/>
      <c r="C70" s="73"/>
      <c r="D70" s="134"/>
      <c r="E70" s="131"/>
      <c r="F70" s="105" t="s">
        <v>85</v>
      </c>
      <c r="G70" s="79" t="s">
        <v>86</v>
      </c>
      <c r="H70" s="72" t="n">
        <v>1.47</v>
      </c>
    </row>
    <row r="71" s="82" customFormat="true" ht="23.45" hidden="false" customHeight="true" outlineLevel="0" collapsed="false">
      <c r="A71" s="134"/>
      <c r="B71" s="135"/>
      <c r="C71" s="73"/>
      <c r="D71" s="134"/>
      <c r="E71" s="131"/>
      <c r="F71" s="105" t="s">
        <v>88</v>
      </c>
      <c r="G71" s="109" t="s">
        <v>89</v>
      </c>
      <c r="H71" s="100" t="n">
        <v>9</v>
      </c>
    </row>
    <row r="72" s="82" customFormat="true" ht="23.45" hidden="false" customHeight="true" outlineLevel="0" collapsed="false">
      <c r="A72" s="134"/>
      <c r="B72" s="135"/>
      <c r="C72" s="73"/>
      <c r="D72" s="134"/>
      <c r="E72" s="131"/>
      <c r="F72" s="105" t="s">
        <v>90</v>
      </c>
      <c r="G72" s="110" t="s">
        <v>91</v>
      </c>
      <c r="H72" s="72"/>
    </row>
    <row r="73" s="82" customFormat="true" ht="23.45" hidden="false" customHeight="true" outlineLevel="0" collapsed="false">
      <c r="A73" s="134"/>
      <c r="B73" s="135"/>
      <c r="C73" s="73"/>
      <c r="D73" s="134"/>
      <c r="E73" s="131"/>
      <c r="F73" s="105" t="s">
        <v>92</v>
      </c>
      <c r="G73" s="110" t="s">
        <v>93</v>
      </c>
      <c r="H73" s="72" t="n">
        <v>2</v>
      </c>
    </row>
    <row r="74" s="82" customFormat="true" ht="23.45" hidden="false" customHeight="true" outlineLevel="0" collapsed="false">
      <c r="A74" s="134"/>
      <c r="B74" s="135"/>
      <c r="C74" s="73"/>
      <c r="D74" s="134"/>
      <c r="E74" s="131"/>
      <c r="F74" s="105" t="s">
        <v>96</v>
      </c>
      <c r="G74" s="110" t="s">
        <v>97</v>
      </c>
      <c r="H74" s="72"/>
    </row>
    <row r="75" s="82" customFormat="true" ht="23.45" hidden="false" customHeight="true" outlineLevel="0" collapsed="false">
      <c r="A75" s="134"/>
      <c r="B75" s="135"/>
      <c r="C75" s="73"/>
      <c r="D75" s="134"/>
      <c r="E75" s="131"/>
      <c r="F75" s="112" t="s">
        <v>99</v>
      </c>
      <c r="G75" s="79" t="s">
        <v>98</v>
      </c>
      <c r="H75" s="72" t="n">
        <v>3.61</v>
      </c>
    </row>
    <row r="76" s="82" customFormat="true" ht="23.45" hidden="false" customHeight="true" outlineLevel="0" collapsed="false">
      <c r="A76" s="134"/>
      <c r="B76" s="135"/>
      <c r="C76" s="73"/>
      <c r="D76" s="134"/>
      <c r="E76" s="131"/>
      <c r="F76" s="105" t="s">
        <v>101</v>
      </c>
      <c r="G76" s="117" t="s">
        <v>102</v>
      </c>
      <c r="H76" s="72"/>
    </row>
    <row r="77" s="82" customFormat="true" ht="23.45" hidden="false" customHeight="true" outlineLevel="0" collapsed="false">
      <c r="A77" s="134"/>
      <c r="B77" s="135"/>
      <c r="C77" s="73"/>
      <c r="D77" s="134"/>
      <c r="E77" s="131"/>
      <c r="F77" s="105" t="s">
        <v>103</v>
      </c>
      <c r="G77" s="79" t="s">
        <v>104</v>
      </c>
      <c r="H77" s="100"/>
    </row>
    <row r="78" s="82" customFormat="true" ht="23.45" hidden="false" customHeight="true" outlineLevel="0" collapsed="false">
      <c r="A78" s="134"/>
      <c r="B78" s="135"/>
      <c r="C78" s="73"/>
      <c r="D78" s="134"/>
      <c r="E78" s="131"/>
      <c r="F78" s="105" t="s">
        <v>105</v>
      </c>
      <c r="G78" s="79" t="s">
        <v>100</v>
      </c>
      <c r="H78" s="72"/>
    </row>
    <row r="79" s="82" customFormat="true" ht="23.45" hidden="false" customHeight="true" outlineLevel="0" collapsed="false">
      <c r="A79" s="125"/>
      <c r="B79" s="135" t="s">
        <v>83</v>
      </c>
      <c r="C79" s="73" t="s">
        <v>175</v>
      </c>
      <c r="D79" s="73" t="n">
        <f aca="false">H80+H81+H82+H83+H84+H85+H86+H87+H88+H89+H90+H91+H92+H93+H94+H95+H96+H97+H98+H99+H100+H101+H102+H103+H104+H105</f>
        <v>1.2</v>
      </c>
      <c r="E79" s="131" t="n">
        <v>302</v>
      </c>
      <c r="F79" s="132"/>
      <c r="G79" s="136" t="s">
        <v>50</v>
      </c>
      <c r="H79" s="100" t="n">
        <v>1.2</v>
      </c>
    </row>
    <row r="80" s="82" customFormat="true" ht="23.45" hidden="false" customHeight="true" outlineLevel="0" collapsed="false">
      <c r="A80" s="125"/>
      <c r="B80" s="135"/>
      <c r="C80" s="73"/>
      <c r="D80" s="73"/>
      <c r="E80" s="131"/>
      <c r="F80" s="105" t="s">
        <v>80</v>
      </c>
      <c r="G80" s="79" t="s">
        <v>108</v>
      </c>
      <c r="H80" s="72" t="n">
        <v>0.3</v>
      </c>
    </row>
    <row r="81" s="82" customFormat="true" ht="23.45" hidden="false" customHeight="true" outlineLevel="0" collapsed="false">
      <c r="A81" s="125"/>
      <c r="B81" s="135"/>
      <c r="C81" s="73"/>
      <c r="D81" s="73"/>
      <c r="E81" s="131"/>
      <c r="F81" s="105" t="s">
        <v>83</v>
      </c>
      <c r="G81" s="79" t="s">
        <v>109</v>
      </c>
      <c r="H81" s="72" t="n">
        <v>0.5</v>
      </c>
    </row>
    <row r="82" s="82" customFormat="true" ht="23.45" hidden="false" customHeight="true" outlineLevel="0" collapsed="false">
      <c r="A82" s="125"/>
      <c r="B82" s="135"/>
      <c r="C82" s="73"/>
      <c r="D82" s="73"/>
      <c r="E82" s="131"/>
      <c r="F82" s="105" t="s">
        <v>110</v>
      </c>
      <c r="G82" s="79" t="s">
        <v>111</v>
      </c>
      <c r="H82" s="72"/>
    </row>
    <row r="83" s="82" customFormat="true" ht="23.45" hidden="false" customHeight="true" outlineLevel="0" collapsed="false">
      <c r="A83" s="125"/>
      <c r="B83" s="135"/>
      <c r="C83" s="73"/>
      <c r="D83" s="73"/>
      <c r="E83" s="131"/>
      <c r="F83" s="105" t="s">
        <v>112</v>
      </c>
      <c r="G83" s="79" t="s">
        <v>113</v>
      </c>
      <c r="H83" s="72"/>
    </row>
    <row r="84" s="82" customFormat="true" ht="23.45" hidden="false" customHeight="true" outlineLevel="0" collapsed="false">
      <c r="A84" s="125"/>
      <c r="B84" s="135"/>
      <c r="C84" s="73"/>
      <c r="D84" s="73"/>
      <c r="E84" s="131"/>
      <c r="F84" s="105" t="s">
        <v>101</v>
      </c>
      <c r="G84" s="79" t="s">
        <v>114</v>
      </c>
      <c r="H84" s="118"/>
    </row>
    <row r="85" s="82" customFormat="true" ht="23.45" hidden="false" customHeight="true" outlineLevel="0" collapsed="false">
      <c r="A85" s="125"/>
      <c r="B85" s="135"/>
      <c r="C85" s="73"/>
      <c r="D85" s="73"/>
      <c r="E85" s="131"/>
      <c r="F85" s="105" t="s">
        <v>115</v>
      </c>
      <c r="G85" s="79" t="s">
        <v>116</v>
      </c>
      <c r="H85" s="72" t="n">
        <v>0.1</v>
      </c>
    </row>
    <row r="86" s="82" customFormat="true" ht="23.45" hidden="false" customHeight="true" outlineLevel="0" collapsed="false">
      <c r="A86" s="125"/>
      <c r="B86" s="135"/>
      <c r="C86" s="73"/>
      <c r="D86" s="73"/>
      <c r="E86" s="131"/>
      <c r="F86" s="105" t="s">
        <v>88</v>
      </c>
      <c r="G86" s="79" t="s">
        <v>117</v>
      </c>
      <c r="H86" s="72"/>
    </row>
    <row r="87" s="82" customFormat="true" ht="23.45" hidden="false" customHeight="true" outlineLevel="0" collapsed="false">
      <c r="A87" s="125"/>
      <c r="B87" s="135"/>
      <c r="C87" s="73"/>
      <c r="D87" s="73"/>
      <c r="E87" s="131"/>
      <c r="F87" s="105" t="s">
        <v>90</v>
      </c>
      <c r="G87" s="79" t="s">
        <v>118</v>
      </c>
      <c r="H87" s="72"/>
    </row>
    <row r="88" s="82" customFormat="true" ht="23.45" hidden="false" customHeight="true" outlineLevel="0" collapsed="false">
      <c r="A88" s="125"/>
      <c r="B88" s="135"/>
      <c r="C88" s="73"/>
      <c r="D88" s="73"/>
      <c r="E88" s="131"/>
      <c r="F88" s="105" t="s">
        <v>94</v>
      </c>
      <c r="G88" s="79" t="s">
        <v>119</v>
      </c>
      <c r="H88" s="72" t="n">
        <v>0.3</v>
      </c>
    </row>
    <row r="89" s="82" customFormat="true" ht="23.45" hidden="false" customHeight="true" outlineLevel="0" collapsed="false">
      <c r="A89" s="125"/>
      <c r="B89" s="135"/>
      <c r="C89" s="73"/>
      <c r="D89" s="73"/>
      <c r="E89" s="131"/>
      <c r="F89" s="105" t="s">
        <v>103</v>
      </c>
      <c r="G89" s="79" t="s">
        <v>120</v>
      </c>
      <c r="H89" s="71"/>
    </row>
    <row r="90" s="82" customFormat="true" ht="23.45" hidden="false" customHeight="true" outlineLevel="0" collapsed="false">
      <c r="A90" s="125"/>
      <c r="B90" s="135"/>
      <c r="C90" s="73"/>
      <c r="D90" s="73"/>
      <c r="E90" s="131"/>
      <c r="F90" s="105" t="s">
        <v>121</v>
      </c>
      <c r="G90" s="79" t="s">
        <v>122</v>
      </c>
      <c r="H90" s="71"/>
    </row>
    <row r="91" s="82" customFormat="true" ht="23.45" hidden="false" customHeight="true" outlineLevel="0" collapsed="false">
      <c r="A91" s="125"/>
      <c r="B91" s="135"/>
      <c r="C91" s="73"/>
      <c r="D91" s="73"/>
      <c r="E91" s="131"/>
      <c r="F91" s="105" t="s">
        <v>123</v>
      </c>
      <c r="G91" s="79" t="s">
        <v>124</v>
      </c>
      <c r="H91" s="71"/>
    </row>
    <row r="92" s="82" customFormat="true" ht="23.45" hidden="false" customHeight="true" outlineLevel="0" collapsed="false">
      <c r="A92" s="125"/>
      <c r="B92" s="135"/>
      <c r="C92" s="73"/>
      <c r="D92" s="73"/>
      <c r="E92" s="131"/>
      <c r="F92" s="105" t="s">
        <v>125</v>
      </c>
      <c r="G92" s="79" t="s">
        <v>126</v>
      </c>
      <c r="H92" s="71"/>
    </row>
    <row r="93" s="82" customFormat="true" ht="23.45" hidden="false" customHeight="true" outlineLevel="0" collapsed="false">
      <c r="A93" s="125"/>
      <c r="B93" s="135"/>
      <c r="C93" s="73"/>
      <c r="D93" s="73"/>
      <c r="E93" s="131"/>
      <c r="F93" s="105" t="s">
        <v>127</v>
      </c>
      <c r="G93" s="79" t="s">
        <v>128</v>
      </c>
      <c r="H93" s="71"/>
    </row>
    <row r="94" s="82" customFormat="true" ht="23.45" hidden="false" customHeight="true" outlineLevel="0" collapsed="false">
      <c r="A94" s="125"/>
      <c r="B94" s="135"/>
      <c r="C94" s="73"/>
      <c r="D94" s="73"/>
      <c r="E94" s="131"/>
      <c r="F94" s="105" t="s">
        <v>130</v>
      </c>
      <c r="G94" s="122" t="s">
        <v>129</v>
      </c>
      <c r="H94" s="71"/>
    </row>
    <row r="95" s="82" customFormat="true" ht="23.45" hidden="false" customHeight="true" outlineLevel="0" collapsed="false">
      <c r="A95" s="125"/>
      <c r="B95" s="135"/>
      <c r="C95" s="73"/>
      <c r="D95" s="73"/>
      <c r="E95" s="131"/>
      <c r="F95" s="105" t="s">
        <v>132</v>
      </c>
      <c r="G95" s="79" t="s">
        <v>131</v>
      </c>
      <c r="H95" s="71"/>
    </row>
    <row r="96" s="82" customFormat="true" ht="23.45" hidden="false" customHeight="true" outlineLevel="0" collapsed="false">
      <c r="A96" s="125"/>
      <c r="B96" s="135"/>
      <c r="C96" s="73"/>
      <c r="D96" s="73"/>
      <c r="E96" s="131"/>
      <c r="F96" s="105" t="s">
        <v>134</v>
      </c>
      <c r="G96" s="79" t="s">
        <v>135</v>
      </c>
      <c r="H96" s="118"/>
    </row>
    <row r="97" s="82" customFormat="true" ht="23.45" hidden="false" customHeight="true" outlineLevel="0" collapsed="false">
      <c r="A97" s="125"/>
      <c r="B97" s="135"/>
      <c r="C97" s="73"/>
      <c r="D97" s="73"/>
      <c r="E97" s="131"/>
      <c r="F97" s="105" t="s">
        <v>136</v>
      </c>
      <c r="G97" s="79" t="s">
        <v>137</v>
      </c>
      <c r="H97" s="71"/>
    </row>
    <row r="98" s="82" customFormat="true" ht="23.45" hidden="false" customHeight="true" outlineLevel="0" collapsed="false">
      <c r="A98" s="125"/>
      <c r="B98" s="135"/>
      <c r="C98" s="73"/>
      <c r="D98" s="73"/>
      <c r="E98" s="131"/>
      <c r="F98" s="105" t="s">
        <v>138</v>
      </c>
      <c r="G98" s="79" t="s">
        <v>139</v>
      </c>
      <c r="H98" s="71"/>
    </row>
    <row r="99" s="82" customFormat="true" ht="23.45" hidden="false" customHeight="true" outlineLevel="0" collapsed="false">
      <c r="A99" s="125"/>
      <c r="B99" s="135"/>
      <c r="C99" s="73"/>
      <c r="D99" s="73"/>
      <c r="E99" s="131"/>
      <c r="F99" s="105" t="s">
        <v>85</v>
      </c>
      <c r="G99" s="79" t="s">
        <v>141</v>
      </c>
      <c r="H99" s="100"/>
    </row>
    <row r="100" s="82" customFormat="true" ht="23.45" hidden="false" customHeight="true" outlineLevel="0" collapsed="false">
      <c r="A100" s="125"/>
      <c r="B100" s="135"/>
      <c r="C100" s="73"/>
      <c r="D100" s="73"/>
      <c r="E100" s="131"/>
      <c r="F100" s="105" t="s">
        <v>142</v>
      </c>
      <c r="G100" s="79" t="s">
        <v>143</v>
      </c>
      <c r="H100" s="71"/>
    </row>
    <row r="101" s="82" customFormat="true" ht="23.45" hidden="false" customHeight="true" outlineLevel="0" collapsed="false">
      <c r="A101" s="125"/>
      <c r="B101" s="135"/>
      <c r="C101" s="73"/>
      <c r="D101" s="73"/>
      <c r="E101" s="131"/>
      <c r="F101" s="105" t="s">
        <v>144</v>
      </c>
      <c r="G101" s="79" t="s">
        <v>140</v>
      </c>
      <c r="H101" s="71"/>
    </row>
    <row r="102" s="82" customFormat="true" ht="23.45" hidden="false" customHeight="true" outlineLevel="0" collapsed="false">
      <c r="A102" s="125"/>
      <c r="B102" s="135"/>
      <c r="C102" s="73"/>
      <c r="D102" s="73"/>
      <c r="E102" s="131"/>
      <c r="F102" s="105" t="s">
        <v>146</v>
      </c>
      <c r="G102" s="122" t="s">
        <v>145</v>
      </c>
      <c r="H102" s="100"/>
    </row>
    <row r="103" s="82" customFormat="true" ht="23.45" hidden="false" customHeight="true" outlineLevel="0" collapsed="false">
      <c r="A103" s="125"/>
      <c r="B103" s="135"/>
      <c r="C103" s="73"/>
      <c r="D103" s="73"/>
      <c r="E103" s="131"/>
      <c r="F103" s="105" t="s">
        <v>96</v>
      </c>
      <c r="G103" s="122" t="s">
        <v>147</v>
      </c>
      <c r="H103" s="100"/>
    </row>
    <row r="104" s="82" customFormat="true" ht="23.45" hidden="false" customHeight="true" outlineLevel="0" collapsed="false">
      <c r="A104" s="125"/>
      <c r="B104" s="135"/>
      <c r="C104" s="73"/>
      <c r="D104" s="73"/>
      <c r="E104" s="131"/>
      <c r="F104" s="105" t="s">
        <v>149</v>
      </c>
      <c r="G104" s="122" t="s">
        <v>148</v>
      </c>
      <c r="H104" s="71"/>
    </row>
    <row r="105" s="82" customFormat="true" ht="23.45" hidden="false" customHeight="true" outlineLevel="0" collapsed="false">
      <c r="A105" s="125"/>
      <c r="B105" s="135"/>
      <c r="C105" s="73"/>
      <c r="D105" s="73"/>
      <c r="E105" s="131"/>
      <c r="F105" s="105" t="s">
        <v>99</v>
      </c>
      <c r="G105" s="127" t="s">
        <v>150</v>
      </c>
      <c r="H105" s="71"/>
    </row>
    <row r="106" s="82" customFormat="true" ht="23.45" hidden="false" customHeight="true" outlineLevel="0" collapsed="false">
      <c r="A106" s="72"/>
      <c r="B106" s="72" t="n">
        <v>99</v>
      </c>
      <c r="C106" s="79" t="s">
        <v>176</v>
      </c>
      <c r="D106" s="72" t="n">
        <f aca="false">H106</f>
        <v>0</v>
      </c>
      <c r="E106" s="131"/>
      <c r="F106" s="105" t="s">
        <v>105</v>
      </c>
      <c r="G106" s="79" t="s">
        <v>151</v>
      </c>
      <c r="H106" s="137"/>
    </row>
    <row r="107" s="82" customFormat="true" ht="23.45" hidden="false" customHeight="true" outlineLevel="0" collapsed="false">
      <c r="A107" s="119" t="n">
        <v>506</v>
      </c>
      <c r="B107" s="72"/>
      <c r="C107" s="102" t="s">
        <v>177</v>
      </c>
      <c r="D107" s="100" t="n">
        <f aca="false">D108</f>
        <v>0</v>
      </c>
      <c r="E107" s="100" t="n">
        <v>310</v>
      </c>
      <c r="F107" s="138"/>
      <c r="G107" s="102" t="s">
        <v>178</v>
      </c>
      <c r="H107" s="101" t="n">
        <f aca="false">H108+H109+H110+H111+H112+H113+H114+H115+H116+H117+H118+H119+H120+H121+H122+H123</f>
        <v>0</v>
      </c>
    </row>
    <row r="108" s="82" customFormat="true" ht="23.45" hidden="false" customHeight="true" outlineLevel="0" collapsed="false">
      <c r="A108" s="72"/>
      <c r="B108" s="72" t="s">
        <v>80</v>
      </c>
      <c r="C108" s="73" t="s">
        <v>179</v>
      </c>
      <c r="D108" s="72" t="n">
        <f aca="false">H108+H109+H110+H111+H112+H113+H114+H115+H116+H117+H118+H119+H120+H121+H122+H123</f>
        <v>0</v>
      </c>
      <c r="E108" s="100"/>
      <c r="F108" s="129" t="s">
        <v>80</v>
      </c>
      <c r="G108" s="79" t="s">
        <v>154</v>
      </c>
      <c r="H108" s="72"/>
    </row>
    <row r="109" s="82" customFormat="true" ht="23.45" hidden="false" customHeight="true" outlineLevel="0" collapsed="false">
      <c r="A109" s="72"/>
      <c r="B109" s="72"/>
      <c r="C109" s="72"/>
      <c r="D109" s="72"/>
      <c r="E109" s="100"/>
      <c r="F109" s="129" t="s">
        <v>112</v>
      </c>
      <c r="G109" s="79" t="s">
        <v>155</v>
      </c>
      <c r="H109" s="72"/>
    </row>
    <row r="110" s="82" customFormat="true" ht="23.45" hidden="false" customHeight="true" outlineLevel="0" collapsed="false">
      <c r="A110" s="72"/>
      <c r="B110" s="72"/>
      <c r="C110" s="72"/>
      <c r="D110" s="72"/>
      <c r="E110" s="100"/>
      <c r="F110" s="129" t="s">
        <v>99</v>
      </c>
      <c r="G110" s="117" t="s">
        <v>156</v>
      </c>
      <c r="H110" s="71"/>
    </row>
    <row r="111" s="82" customFormat="true" ht="23.45" hidden="false" customHeight="true" outlineLevel="0" collapsed="false">
      <c r="A111" s="72"/>
      <c r="B111" s="72"/>
      <c r="C111" s="72"/>
      <c r="D111" s="72"/>
      <c r="E111" s="100"/>
      <c r="F111" s="129" t="s">
        <v>90</v>
      </c>
      <c r="G111" s="79" t="s">
        <v>158</v>
      </c>
      <c r="H111" s="71"/>
    </row>
    <row r="112" s="82" customFormat="true" ht="23.45" hidden="false" customHeight="true" outlineLevel="0" collapsed="false">
      <c r="A112" s="72"/>
      <c r="B112" s="72"/>
      <c r="C112" s="72"/>
      <c r="D112" s="72"/>
      <c r="E112" s="100"/>
      <c r="F112" s="129" t="s">
        <v>92</v>
      </c>
      <c r="G112" s="117" t="s">
        <v>159</v>
      </c>
      <c r="H112" s="71"/>
    </row>
    <row r="113" s="82" customFormat="true" ht="23.45" hidden="false" customHeight="true" outlineLevel="0" collapsed="false">
      <c r="A113" s="72"/>
      <c r="B113" s="72"/>
      <c r="C113" s="72"/>
      <c r="D113" s="72"/>
      <c r="E113" s="100"/>
      <c r="F113" s="129" t="s">
        <v>94</v>
      </c>
      <c r="G113" s="117" t="s">
        <v>160</v>
      </c>
      <c r="H113" s="71"/>
    </row>
    <row r="114" s="82" customFormat="true" ht="23.45" hidden="false" customHeight="true" outlineLevel="0" collapsed="false">
      <c r="A114" s="72"/>
      <c r="B114" s="72"/>
      <c r="C114" s="72"/>
      <c r="D114" s="72"/>
      <c r="E114" s="100"/>
      <c r="F114" s="129" t="s">
        <v>96</v>
      </c>
      <c r="G114" s="117" t="s">
        <v>161</v>
      </c>
      <c r="H114" s="71"/>
    </row>
    <row r="115" s="82" customFormat="true" ht="23.45" hidden="false" customHeight="true" outlineLevel="0" collapsed="false">
      <c r="A115" s="72"/>
      <c r="B115" s="72"/>
      <c r="C115" s="72"/>
      <c r="D115" s="72"/>
      <c r="E115" s="100"/>
      <c r="F115" s="129" t="s">
        <v>83</v>
      </c>
      <c r="G115" s="79" t="s">
        <v>163</v>
      </c>
      <c r="H115" s="71"/>
    </row>
    <row r="116" s="82" customFormat="true" ht="23.45" hidden="false" customHeight="true" outlineLevel="0" collapsed="false">
      <c r="A116" s="72"/>
      <c r="B116" s="72"/>
      <c r="C116" s="72"/>
      <c r="D116" s="72"/>
      <c r="E116" s="100"/>
      <c r="F116" s="129" t="s">
        <v>85</v>
      </c>
      <c r="G116" s="79" t="s">
        <v>164</v>
      </c>
      <c r="H116" s="71"/>
    </row>
    <row r="117" s="82" customFormat="true" ht="23.45" hidden="false" customHeight="true" outlineLevel="0" collapsed="false">
      <c r="A117" s="72"/>
      <c r="B117" s="72"/>
      <c r="C117" s="72"/>
      <c r="D117" s="72"/>
      <c r="E117" s="100"/>
      <c r="F117" s="129" t="s">
        <v>115</v>
      </c>
      <c r="G117" s="79" t="s">
        <v>165</v>
      </c>
      <c r="H117" s="71"/>
    </row>
    <row r="118" s="82" customFormat="true" ht="23.45" hidden="false" customHeight="true" outlineLevel="0" collapsed="false">
      <c r="A118" s="72"/>
      <c r="B118" s="72"/>
      <c r="C118" s="72"/>
      <c r="D118" s="72"/>
      <c r="E118" s="100"/>
      <c r="F118" s="129" t="s">
        <v>101</v>
      </c>
      <c r="G118" s="79" t="s">
        <v>166</v>
      </c>
      <c r="H118" s="71"/>
    </row>
    <row r="119" s="82" customFormat="true" ht="23.45" hidden="false" customHeight="true" outlineLevel="0" collapsed="false">
      <c r="A119" s="72"/>
      <c r="B119" s="72"/>
      <c r="C119" s="72"/>
      <c r="D119" s="72"/>
      <c r="E119" s="100"/>
      <c r="F119" s="129" t="s">
        <v>88</v>
      </c>
      <c r="G119" s="79" t="s">
        <v>168</v>
      </c>
      <c r="H119" s="71"/>
    </row>
    <row r="120" s="82" customFormat="true" ht="23.45" hidden="false" customHeight="true" outlineLevel="0" collapsed="false">
      <c r="A120" s="72"/>
      <c r="B120" s="72"/>
      <c r="C120" s="72"/>
      <c r="D120" s="72"/>
      <c r="E120" s="100"/>
      <c r="F120" s="129" t="s">
        <v>169</v>
      </c>
      <c r="G120" s="117" t="s">
        <v>170</v>
      </c>
      <c r="H120" s="71"/>
    </row>
    <row r="121" s="82" customFormat="true" ht="23.45" hidden="false" customHeight="true" outlineLevel="0" collapsed="false">
      <c r="A121" s="72"/>
      <c r="B121" s="72"/>
      <c r="C121" s="72"/>
      <c r="D121" s="72"/>
      <c r="E121" s="100"/>
      <c r="F121" s="105" t="n">
        <v>21</v>
      </c>
      <c r="G121" s="117" t="s">
        <v>171</v>
      </c>
      <c r="H121" s="71"/>
    </row>
    <row r="122" s="82" customFormat="true" ht="23.45" hidden="false" customHeight="true" outlineLevel="0" collapsed="false">
      <c r="A122" s="72"/>
      <c r="B122" s="72"/>
      <c r="C122" s="72"/>
      <c r="D122" s="72"/>
      <c r="E122" s="100"/>
      <c r="F122" s="105" t="n">
        <v>22</v>
      </c>
      <c r="G122" s="117" t="s">
        <v>172</v>
      </c>
      <c r="H122" s="71"/>
    </row>
    <row r="123" s="82" customFormat="true" ht="23.45" hidden="false" customHeight="true" outlineLevel="0" collapsed="false">
      <c r="A123" s="72"/>
      <c r="B123" s="72"/>
      <c r="C123" s="72"/>
      <c r="D123" s="72"/>
      <c r="E123" s="100"/>
      <c r="F123" s="105" t="s">
        <v>105</v>
      </c>
      <c r="G123" s="117" t="s">
        <v>167</v>
      </c>
      <c r="H123" s="71"/>
    </row>
    <row r="124" s="82" customFormat="true" ht="23.45" hidden="false" customHeight="true" outlineLevel="0" collapsed="false">
      <c r="A124" s="100" t="n">
        <v>507</v>
      </c>
      <c r="B124" s="100"/>
      <c r="C124" s="102" t="s">
        <v>180</v>
      </c>
      <c r="D124" s="100" t="n">
        <f aca="false">D125+D126+D127</f>
        <v>0</v>
      </c>
      <c r="E124" s="100" t="n">
        <v>312</v>
      </c>
      <c r="F124" s="103"/>
      <c r="G124" s="102" t="s">
        <v>180</v>
      </c>
      <c r="H124" s="101" t="n">
        <f aca="false">H125+H126+H127+H129+H130</f>
        <v>0</v>
      </c>
    </row>
    <row r="125" s="82" customFormat="true" ht="23.45" hidden="false" customHeight="true" outlineLevel="0" collapsed="false">
      <c r="A125" s="100"/>
      <c r="B125" s="72" t="s">
        <v>80</v>
      </c>
      <c r="C125" s="79" t="s">
        <v>181</v>
      </c>
      <c r="D125" s="72" t="n">
        <f aca="false">H125</f>
        <v>0</v>
      </c>
      <c r="E125" s="100"/>
      <c r="F125" s="72" t="s">
        <v>110</v>
      </c>
      <c r="G125" s="79" t="s">
        <v>181</v>
      </c>
      <c r="H125" s="100"/>
    </row>
    <row r="126" s="82" customFormat="true" ht="23.45" hidden="false" customHeight="true" outlineLevel="0" collapsed="false">
      <c r="A126" s="100"/>
      <c r="B126" s="72" t="s">
        <v>83</v>
      </c>
      <c r="C126" s="79" t="s">
        <v>182</v>
      </c>
      <c r="D126" s="72" t="n">
        <f aca="false">H126</f>
        <v>0</v>
      </c>
      <c r="E126" s="100"/>
      <c r="F126" s="72" t="s">
        <v>112</v>
      </c>
      <c r="G126" s="79" t="s">
        <v>182</v>
      </c>
      <c r="H126" s="100"/>
    </row>
    <row r="127" s="82" customFormat="true" ht="23.45" hidden="false" customHeight="true" outlineLevel="0" collapsed="false">
      <c r="A127" s="100"/>
      <c r="B127" s="72" t="n">
        <v>99</v>
      </c>
      <c r="C127" s="79" t="s">
        <v>183</v>
      </c>
      <c r="D127" s="72" t="n">
        <f aca="false">H127</f>
        <v>0</v>
      </c>
      <c r="E127" s="100"/>
      <c r="F127" s="105" t="n">
        <v>99</v>
      </c>
      <c r="G127" s="79" t="s">
        <v>183</v>
      </c>
      <c r="H127" s="100"/>
    </row>
    <row r="128" s="82" customFormat="true" ht="23.45" hidden="false" customHeight="true" outlineLevel="0" collapsed="false">
      <c r="A128" s="100" t="n">
        <v>508</v>
      </c>
      <c r="B128" s="100"/>
      <c r="C128" s="102" t="s">
        <v>184</v>
      </c>
      <c r="D128" s="100" t="n">
        <f aca="false">D129</f>
        <v>0</v>
      </c>
      <c r="E128" s="100"/>
      <c r="F128" s="100"/>
      <c r="G128" s="102"/>
      <c r="H128" s="100"/>
    </row>
    <row r="129" s="82" customFormat="true" ht="23.45" hidden="false" customHeight="true" outlineLevel="0" collapsed="false">
      <c r="A129" s="95"/>
      <c r="B129" s="72" t="s">
        <v>80</v>
      </c>
      <c r="C129" s="79" t="s">
        <v>185</v>
      </c>
      <c r="D129" s="72" t="n">
        <f aca="false">H129+H130</f>
        <v>0</v>
      </c>
      <c r="E129" s="95" t="n">
        <v>312</v>
      </c>
      <c r="F129" s="72" t="s">
        <v>80</v>
      </c>
      <c r="G129" s="79" t="s">
        <v>186</v>
      </c>
      <c r="H129" s="71"/>
    </row>
    <row r="130" s="82" customFormat="true" ht="23.45" hidden="false" customHeight="true" outlineLevel="0" collapsed="false">
      <c r="A130" s="95"/>
      <c r="B130" s="72"/>
      <c r="C130" s="79"/>
      <c r="D130" s="72"/>
      <c r="E130" s="95"/>
      <c r="F130" s="105" t="s">
        <v>85</v>
      </c>
      <c r="G130" s="79" t="s">
        <v>187</v>
      </c>
      <c r="H130" s="71"/>
    </row>
    <row r="131" s="82" customFormat="true" ht="23.45" hidden="false" customHeight="true" outlineLevel="0" collapsed="false">
      <c r="A131" s="100" t="n">
        <v>509</v>
      </c>
      <c r="B131" s="100"/>
      <c r="C131" s="102" t="s">
        <v>188</v>
      </c>
      <c r="D131" s="100" t="n">
        <f aca="false">D132+D137+D138+D139+D142</f>
        <v>0.67</v>
      </c>
      <c r="E131" s="100" t="n">
        <v>303</v>
      </c>
      <c r="F131" s="103"/>
      <c r="G131" s="102" t="s">
        <v>188</v>
      </c>
      <c r="H131" s="101" t="n">
        <f aca="false">H132+H133+H134+H135+H136+H137+H138+H139+H140+H141+H142</f>
        <v>0.67</v>
      </c>
    </row>
    <row r="132" s="82" customFormat="true" ht="23.45" hidden="false" customHeight="true" outlineLevel="0" collapsed="false">
      <c r="A132" s="125"/>
      <c r="B132" s="105" t="s">
        <v>80</v>
      </c>
      <c r="C132" s="79" t="s">
        <v>189</v>
      </c>
      <c r="D132" s="139" t="n">
        <f aca="false">H132+H133+H134+H135+H136</f>
        <v>0</v>
      </c>
      <c r="E132" s="121"/>
      <c r="F132" s="105" t="s">
        <v>110</v>
      </c>
      <c r="G132" s="117" t="s">
        <v>190</v>
      </c>
      <c r="H132" s="71"/>
    </row>
    <row r="133" s="82" customFormat="true" ht="23.45" hidden="false" customHeight="true" outlineLevel="0" collapsed="false">
      <c r="A133" s="125"/>
      <c r="B133" s="105"/>
      <c r="C133" s="79"/>
      <c r="D133" s="139"/>
      <c r="E133" s="121"/>
      <c r="F133" s="105" t="s">
        <v>112</v>
      </c>
      <c r="G133" s="117" t="s">
        <v>191</v>
      </c>
      <c r="H133" s="71"/>
    </row>
    <row r="134" s="82" customFormat="true" ht="23.45" hidden="false" customHeight="true" outlineLevel="0" collapsed="false">
      <c r="A134" s="125"/>
      <c r="B134" s="105"/>
      <c r="C134" s="79"/>
      <c r="D134" s="139"/>
      <c r="E134" s="121"/>
      <c r="F134" s="105" t="s">
        <v>101</v>
      </c>
      <c r="G134" s="117" t="s">
        <v>192</v>
      </c>
      <c r="H134" s="71"/>
    </row>
    <row r="135" s="82" customFormat="true" ht="23.45" hidden="false" customHeight="true" outlineLevel="0" collapsed="false">
      <c r="A135" s="125"/>
      <c r="B135" s="105"/>
      <c r="C135" s="79"/>
      <c r="D135" s="139"/>
      <c r="E135" s="121"/>
      <c r="F135" s="105" t="s">
        <v>115</v>
      </c>
      <c r="G135" s="117" t="s">
        <v>193</v>
      </c>
      <c r="H135" s="71"/>
    </row>
    <row r="136" s="82" customFormat="true" ht="23.45" hidden="false" customHeight="true" outlineLevel="0" collapsed="false">
      <c r="A136" s="125"/>
      <c r="B136" s="105"/>
      <c r="C136" s="79"/>
      <c r="D136" s="139"/>
      <c r="E136" s="121"/>
      <c r="F136" s="105" t="s">
        <v>90</v>
      </c>
      <c r="G136" s="117" t="s">
        <v>194</v>
      </c>
      <c r="H136" s="71"/>
    </row>
    <row r="137" s="82" customFormat="true" ht="23.45" hidden="false" customHeight="true" outlineLevel="0" collapsed="false">
      <c r="A137" s="140"/>
      <c r="B137" s="105" t="s">
        <v>83</v>
      </c>
      <c r="C137" s="117" t="s">
        <v>195</v>
      </c>
      <c r="D137" s="72" t="n">
        <f aca="false">H137</f>
        <v>0</v>
      </c>
      <c r="E137" s="121"/>
      <c r="F137" s="105" t="s">
        <v>88</v>
      </c>
      <c r="G137" s="117" t="s">
        <v>195</v>
      </c>
      <c r="H137" s="71"/>
    </row>
    <row r="138" s="82" customFormat="true" ht="23.45" hidden="false" customHeight="true" outlineLevel="0" collapsed="false">
      <c r="A138" s="140"/>
      <c r="B138" s="105" t="s">
        <v>85</v>
      </c>
      <c r="C138" s="117" t="s">
        <v>196</v>
      </c>
      <c r="D138" s="72" t="n">
        <f aca="false">H138</f>
        <v>0</v>
      </c>
      <c r="E138" s="121"/>
      <c r="F138" s="105" t="s">
        <v>92</v>
      </c>
      <c r="G138" s="117" t="s">
        <v>196</v>
      </c>
      <c r="H138" s="71"/>
    </row>
    <row r="139" s="82" customFormat="true" ht="23.45" hidden="false" customHeight="true" outlineLevel="0" collapsed="false">
      <c r="A139" s="107"/>
      <c r="B139" s="112" t="s">
        <v>112</v>
      </c>
      <c r="C139" s="127" t="s">
        <v>197</v>
      </c>
      <c r="D139" s="72" t="n">
        <f aca="false">H139+H140+H141</f>
        <v>0</v>
      </c>
      <c r="E139" s="121"/>
      <c r="F139" s="105" t="s">
        <v>80</v>
      </c>
      <c r="G139" s="117" t="s">
        <v>198</v>
      </c>
      <c r="H139" s="71"/>
    </row>
    <row r="140" s="82" customFormat="true" ht="23.45" hidden="false" customHeight="true" outlineLevel="0" collapsed="false">
      <c r="A140" s="107"/>
      <c r="B140" s="112"/>
      <c r="C140" s="127"/>
      <c r="D140" s="72"/>
      <c r="E140" s="121"/>
      <c r="F140" s="105" t="s">
        <v>83</v>
      </c>
      <c r="G140" s="117" t="s">
        <v>199</v>
      </c>
      <c r="H140" s="71"/>
    </row>
    <row r="141" s="82" customFormat="true" ht="23.45" hidden="false" customHeight="true" outlineLevel="0" collapsed="false">
      <c r="A141" s="107"/>
      <c r="B141" s="112"/>
      <c r="C141" s="127"/>
      <c r="D141" s="72"/>
      <c r="E141" s="121"/>
      <c r="F141" s="105" t="s">
        <v>85</v>
      </c>
      <c r="G141" s="117" t="s">
        <v>200</v>
      </c>
      <c r="H141" s="71"/>
    </row>
    <row r="142" s="82" customFormat="true" ht="23.45" hidden="false" customHeight="true" outlineLevel="0" collapsed="false">
      <c r="A142" s="72"/>
      <c r="B142" s="72" t="n">
        <v>99</v>
      </c>
      <c r="C142" s="79" t="s">
        <v>201</v>
      </c>
      <c r="D142" s="72" t="n">
        <f aca="false">H142</f>
        <v>0.67</v>
      </c>
      <c r="E142" s="121"/>
      <c r="F142" s="105" t="s">
        <v>105</v>
      </c>
      <c r="G142" s="117" t="s">
        <v>201</v>
      </c>
      <c r="H142" s="71" t="n">
        <v>0.67</v>
      </c>
    </row>
    <row r="143" s="82" customFormat="true" ht="23.45" hidden="false" customHeight="true" outlineLevel="0" collapsed="false">
      <c r="A143" s="100" t="n">
        <v>510</v>
      </c>
      <c r="B143" s="121"/>
      <c r="C143" s="102" t="s">
        <v>202</v>
      </c>
      <c r="D143" s="100" t="n">
        <f aca="false">D144+D145</f>
        <v>0</v>
      </c>
      <c r="E143" s="100" t="n">
        <v>313</v>
      </c>
      <c r="F143" s="121"/>
      <c r="G143" s="102" t="s">
        <v>202</v>
      </c>
      <c r="H143" s="101" t="n">
        <f aca="false">H144+H145</f>
        <v>0</v>
      </c>
    </row>
    <row r="144" s="82" customFormat="true" ht="23.45" hidden="false" customHeight="true" outlineLevel="0" collapsed="false">
      <c r="A144" s="72"/>
      <c r="B144" s="72" t="s">
        <v>83</v>
      </c>
      <c r="C144" s="79" t="s">
        <v>203</v>
      </c>
      <c r="D144" s="72" t="n">
        <f aca="false">H144</f>
        <v>0</v>
      </c>
      <c r="E144" s="72"/>
      <c r="F144" s="72" t="s">
        <v>83</v>
      </c>
      <c r="G144" s="79" t="s">
        <v>203</v>
      </c>
      <c r="H144" s="72"/>
    </row>
    <row r="145" s="82" customFormat="true" ht="23.45" hidden="false" customHeight="true" outlineLevel="0" collapsed="false">
      <c r="A145" s="72"/>
      <c r="B145" s="72" t="s">
        <v>85</v>
      </c>
      <c r="C145" s="79" t="s">
        <v>204</v>
      </c>
      <c r="D145" s="72" t="n">
        <f aca="false">H145</f>
        <v>0</v>
      </c>
      <c r="E145" s="121"/>
      <c r="F145" s="72" t="s">
        <v>85</v>
      </c>
      <c r="G145" s="79" t="s">
        <v>204</v>
      </c>
      <c r="H145" s="71"/>
    </row>
    <row r="146" s="82" customFormat="true" ht="23.45" hidden="false" customHeight="true" outlineLevel="0" collapsed="false">
      <c r="A146" s="100" t="n">
        <v>511</v>
      </c>
      <c r="B146" s="100"/>
      <c r="C146" s="102" t="s">
        <v>205</v>
      </c>
      <c r="D146" s="100" t="n">
        <f aca="false">D147+D148+D149+D150</f>
        <v>0</v>
      </c>
      <c r="E146" s="100" t="n">
        <v>307</v>
      </c>
      <c r="F146" s="103"/>
      <c r="G146" s="102" t="s">
        <v>205</v>
      </c>
      <c r="H146" s="101" t="n">
        <f aca="false">H147+H148+H149+H150</f>
        <v>0</v>
      </c>
    </row>
    <row r="147" s="82" customFormat="true" ht="23.45" hidden="false" customHeight="true" outlineLevel="0" collapsed="false">
      <c r="A147" s="72"/>
      <c r="B147" s="72" t="s">
        <v>80</v>
      </c>
      <c r="C147" s="79" t="s">
        <v>206</v>
      </c>
      <c r="D147" s="72" t="n">
        <f aca="false">H147</f>
        <v>0</v>
      </c>
      <c r="E147" s="72"/>
      <c r="F147" s="105" t="s">
        <v>80</v>
      </c>
      <c r="G147" s="79" t="s">
        <v>206</v>
      </c>
      <c r="H147" s="72"/>
    </row>
    <row r="148" s="82" customFormat="true" ht="23.45" hidden="false" customHeight="true" outlineLevel="0" collapsed="false">
      <c r="A148" s="72"/>
      <c r="B148" s="72" t="s">
        <v>83</v>
      </c>
      <c r="C148" s="79" t="s">
        <v>207</v>
      </c>
      <c r="D148" s="72" t="n">
        <f aca="false">H148</f>
        <v>0</v>
      </c>
      <c r="E148" s="72"/>
      <c r="F148" s="105" t="s">
        <v>83</v>
      </c>
      <c r="G148" s="79" t="s">
        <v>207</v>
      </c>
      <c r="H148" s="72"/>
    </row>
    <row r="149" s="82" customFormat="true" ht="23.45" hidden="false" customHeight="true" outlineLevel="0" collapsed="false">
      <c r="A149" s="72"/>
      <c r="B149" s="72" t="s">
        <v>85</v>
      </c>
      <c r="C149" s="79" t="s">
        <v>208</v>
      </c>
      <c r="D149" s="72" t="n">
        <f aca="false">H149</f>
        <v>0</v>
      </c>
      <c r="E149" s="72"/>
      <c r="F149" s="72" t="s">
        <v>85</v>
      </c>
      <c r="G149" s="79" t="s">
        <v>208</v>
      </c>
      <c r="H149" s="72"/>
    </row>
    <row r="150" s="82" customFormat="true" ht="23.45" hidden="false" customHeight="true" outlineLevel="0" collapsed="false">
      <c r="A150" s="72"/>
      <c r="B150" s="72" t="s">
        <v>110</v>
      </c>
      <c r="C150" s="79" t="s">
        <v>209</v>
      </c>
      <c r="D150" s="72" t="n">
        <f aca="false">H150</f>
        <v>0</v>
      </c>
      <c r="E150" s="72"/>
      <c r="F150" s="72" t="s">
        <v>110</v>
      </c>
      <c r="G150" s="79" t="s">
        <v>209</v>
      </c>
      <c r="H150" s="72"/>
    </row>
    <row r="151" s="82" customFormat="true" ht="23.45" hidden="false" customHeight="true" outlineLevel="0" collapsed="false">
      <c r="A151" s="100" t="n">
        <v>512</v>
      </c>
      <c r="B151" s="100"/>
      <c r="C151" s="102" t="s">
        <v>210</v>
      </c>
      <c r="D151" s="100" t="n">
        <f aca="false">D152+D153</f>
        <v>0</v>
      </c>
      <c r="E151" s="100"/>
      <c r="F151" s="71"/>
      <c r="G151" s="102"/>
      <c r="H151" s="100"/>
    </row>
    <row r="152" s="82" customFormat="true" ht="23.45" hidden="false" customHeight="true" outlineLevel="0" collapsed="false">
      <c r="A152" s="100"/>
      <c r="B152" s="72" t="s">
        <v>80</v>
      </c>
      <c r="C152" s="79" t="s">
        <v>211</v>
      </c>
      <c r="D152" s="72"/>
      <c r="E152" s="100"/>
      <c r="F152" s="72"/>
      <c r="G152" s="79"/>
      <c r="H152" s="100"/>
    </row>
    <row r="153" s="82" customFormat="true" ht="23.45" hidden="false" customHeight="true" outlineLevel="0" collapsed="false">
      <c r="A153" s="100"/>
      <c r="B153" s="72" t="s">
        <v>83</v>
      </c>
      <c r="C153" s="79" t="s">
        <v>212</v>
      </c>
      <c r="D153" s="72"/>
      <c r="E153" s="100"/>
      <c r="F153" s="72"/>
      <c r="G153" s="79"/>
      <c r="H153" s="100"/>
    </row>
    <row r="154" s="82" customFormat="true" ht="23.45" hidden="false" customHeight="true" outlineLevel="0" collapsed="false">
      <c r="A154" s="100" t="n">
        <v>513</v>
      </c>
      <c r="B154" s="100"/>
      <c r="C154" s="102" t="s">
        <v>213</v>
      </c>
      <c r="D154" s="100" t="n">
        <f aca="false">D155+D156+D157+D158</f>
        <v>0</v>
      </c>
      <c r="E154" s="121"/>
      <c r="F154" s="138"/>
      <c r="G154" s="121"/>
      <c r="H154" s="71"/>
    </row>
    <row r="155" s="82" customFormat="true" ht="23.45" hidden="false" customHeight="true" outlineLevel="0" collapsed="false">
      <c r="A155" s="100"/>
      <c r="B155" s="72" t="s">
        <v>80</v>
      </c>
      <c r="C155" s="79" t="s">
        <v>214</v>
      </c>
      <c r="D155" s="72"/>
      <c r="E155" s="121"/>
      <c r="F155" s="138"/>
      <c r="G155" s="121"/>
      <c r="H155" s="71"/>
    </row>
    <row r="156" s="82" customFormat="true" ht="23.45" hidden="false" customHeight="true" outlineLevel="0" collapsed="false">
      <c r="A156" s="100"/>
      <c r="B156" s="72" t="s">
        <v>83</v>
      </c>
      <c r="C156" s="79" t="s">
        <v>215</v>
      </c>
      <c r="D156" s="72"/>
      <c r="E156" s="121"/>
      <c r="F156" s="138"/>
      <c r="G156" s="121"/>
      <c r="H156" s="71"/>
    </row>
    <row r="157" s="82" customFormat="true" ht="23.45" hidden="false" customHeight="true" outlineLevel="0" collapsed="false">
      <c r="A157" s="100"/>
      <c r="B157" s="72" t="s">
        <v>85</v>
      </c>
      <c r="C157" s="79" t="s">
        <v>216</v>
      </c>
      <c r="D157" s="72"/>
      <c r="E157" s="121"/>
      <c r="F157" s="138"/>
      <c r="G157" s="121"/>
      <c r="H157" s="71"/>
    </row>
    <row r="158" s="82" customFormat="true" ht="23.45" hidden="false" customHeight="true" outlineLevel="0" collapsed="false">
      <c r="A158" s="100"/>
      <c r="B158" s="72" t="s">
        <v>110</v>
      </c>
      <c r="C158" s="79" t="s">
        <v>217</v>
      </c>
      <c r="D158" s="72"/>
      <c r="E158" s="121"/>
      <c r="F158" s="138"/>
      <c r="G158" s="121"/>
      <c r="H158" s="71"/>
    </row>
    <row r="159" s="82" customFormat="true" ht="23.45" hidden="false" customHeight="true" outlineLevel="0" collapsed="false">
      <c r="A159" s="100" t="n">
        <v>514</v>
      </c>
      <c r="B159" s="72"/>
      <c r="C159" s="102" t="s">
        <v>218</v>
      </c>
      <c r="D159" s="100" t="n">
        <f aca="false">D160+D161</f>
        <v>0</v>
      </c>
      <c r="E159" s="121"/>
      <c r="F159" s="138"/>
      <c r="G159" s="121"/>
      <c r="H159" s="71"/>
    </row>
    <row r="160" s="82" customFormat="true" ht="23.45" hidden="false" customHeight="true" outlineLevel="0" collapsed="false">
      <c r="A160" s="100"/>
      <c r="B160" s="72" t="s">
        <v>80</v>
      </c>
      <c r="C160" s="79" t="s">
        <v>219</v>
      </c>
      <c r="D160" s="72"/>
      <c r="E160" s="121"/>
      <c r="F160" s="105"/>
      <c r="G160" s="121"/>
      <c r="H160" s="71"/>
    </row>
    <row r="161" s="82" customFormat="true" ht="23.45" hidden="false" customHeight="true" outlineLevel="0" collapsed="false">
      <c r="A161" s="100"/>
      <c r="B161" s="72" t="s">
        <v>83</v>
      </c>
      <c r="C161" s="79" t="s">
        <v>220</v>
      </c>
      <c r="D161" s="72"/>
      <c r="E161" s="121"/>
      <c r="F161" s="72"/>
      <c r="G161" s="79"/>
      <c r="H161" s="71"/>
    </row>
    <row r="162" s="82" customFormat="true" ht="23.45" hidden="false" customHeight="true" outlineLevel="0" collapsed="false">
      <c r="A162" s="100" t="n">
        <v>599</v>
      </c>
      <c r="B162" s="100"/>
      <c r="C162" s="102" t="s">
        <v>221</v>
      </c>
      <c r="D162" s="100" t="n">
        <f aca="false">D163+D164+D165+D166</f>
        <v>0</v>
      </c>
      <c r="E162" s="100" t="s">
        <v>222</v>
      </c>
      <c r="F162" s="103"/>
      <c r="G162" s="102" t="s">
        <v>221</v>
      </c>
      <c r="H162" s="101" t="n">
        <f aca="false">H163+H164+H165+H166</f>
        <v>0</v>
      </c>
    </row>
    <row r="163" s="82" customFormat="true" ht="23.45" hidden="false" customHeight="true" outlineLevel="0" collapsed="false">
      <c r="A163" s="72"/>
      <c r="B163" s="72" t="s">
        <v>101</v>
      </c>
      <c r="C163" s="79" t="s">
        <v>223</v>
      </c>
      <c r="D163" s="72" t="n">
        <f aca="false">H163</f>
        <v>0</v>
      </c>
      <c r="E163" s="121"/>
      <c r="F163" s="72" t="s">
        <v>101</v>
      </c>
      <c r="G163" s="79" t="s">
        <v>223</v>
      </c>
      <c r="H163" s="71"/>
    </row>
    <row r="164" s="82" customFormat="true" ht="23.45" hidden="false" customHeight="true" outlineLevel="0" collapsed="false">
      <c r="A164" s="72"/>
      <c r="B164" s="72" t="s">
        <v>115</v>
      </c>
      <c r="C164" s="79" t="s">
        <v>224</v>
      </c>
      <c r="D164" s="72" t="n">
        <f aca="false">H164</f>
        <v>0</v>
      </c>
      <c r="E164" s="121"/>
      <c r="F164" s="72" t="s">
        <v>115</v>
      </c>
      <c r="G164" s="79" t="s">
        <v>224</v>
      </c>
      <c r="H164" s="71"/>
    </row>
    <row r="165" s="82" customFormat="true" ht="31.9" hidden="false" customHeight="true" outlineLevel="0" collapsed="false">
      <c r="A165" s="100"/>
      <c r="B165" s="72" t="s">
        <v>88</v>
      </c>
      <c r="C165" s="79" t="s">
        <v>225</v>
      </c>
      <c r="D165" s="72" t="n">
        <f aca="false">H165</f>
        <v>0</v>
      </c>
      <c r="E165" s="121"/>
      <c r="F165" s="72" t="s">
        <v>88</v>
      </c>
      <c r="G165" s="79" t="s">
        <v>225</v>
      </c>
      <c r="H165" s="71"/>
    </row>
    <row r="166" s="82" customFormat="true" ht="23.45" hidden="false" customHeight="true" outlineLevel="0" collapsed="false">
      <c r="A166" s="72"/>
      <c r="B166" s="72" t="n">
        <v>99</v>
      </c>
      <c r="C166" s="79" t="s">
        <v>226</v>
      </c>
      <c r="D166" s="72" t="n">
        <f aca="false">H166</f>
        <v>0</v>
      </c>
      <c r="E166" s="121"/>
      <c r="F166" s="105" t="s">
        <v>105</v>
      </c>
      <c r="G166" s="79" t="s">
        <v>226</v>
      </c>
      <c r="H166" s="71"/>
    </row>
    <row r="167" s="82" customFormat="true" ht="23.45" hidden="false" customHeight="true" outlineLevel="0" collapsed="false">
      <c r="B167" s="83"/>
      <c r="D167" s="83"/>
      <c r="F167" s="84"/>
      <c r="H167" s="83"/>
    </row>
  </sheetData>
  <mergeCells count="76">
    <mergeCell ref="A2:H2"/>
    <mergeCell ref="A4:C4"/>
    <mergeCell ref="G4:H4"/>
    <mergeCell ref="A5:D5"/>
    <mergeCell ref="E5:H5"/>
    <mergeCell ref="A6:B6"/>
    <mergeCell ref="C6:C7"/>
    <mergeCell ref="D6:D7"/>
    <mergeCell ref="E6:F6"/>
    <mergeCell ref="G6:G7"/>
    <mergeCell ref="H6:H7"/>
    <mergeCell ref="A7:A8"/>
    <mergeCell ref="B7:B8"/>
    <mergeCell ref="E7:E8"/>
    <mergeCell ref="F7:F8"/>
    <mergeCell ref="A10:A12"/>
    <mergeCell ref="B10:B12"/>
    <mergeCell ref="C10:C12"/>
    <mergeCell ref="D10:D12"/>
    <mergeCell ref="A13:A17"/>
    <mergeCell ref="B13:B17"/>
    <mergeCell ref="C13:C17"/>
    <mergeCell ref="D13:D17"/>
    <mergeCell ref="A19:A21"/>
    <mergeCell ref="B19:B21"/>
    <mergeCell ref="C19:C21"/>
    <mergeCell ref="D19:D21"/>
    <mergeCell ref="A23:A36"/>
    <mergeCell ref="B23:B36"/>
    <mergeCell ref="C23:C36"/>
    <mergeCell ref="D23:D36"/>
    <mergeCell ref="A39:A41"/>
    <mergeCell ref="B39:B41"/>
    <mergeCell ref="C39:C41"/>
    <mergeCell ref="D39:D41"/>
    <mergeCell ref="A42:A44"/>
    <mergeCell ref="B42:B44"/>
    <mergeCell ref="C42:C44"/>
    <mergeCell ref="D42:D44"/>
    <mergeCell ref="A54:A57"/>
    <mergeCell ref="B54:B57"/>
    <mergeCell ref="C54:C57"/>
    <mergeCell ref="D54:D57"/>
    <mergeCell ref="A58:A60"/>
    <mergeCell ref="B58:B60"/>
    <mergeCell ref="C58:C60"/>
    <mergeCell ref="D58:D60"/>
    <mergeCell ref="A62:A66"/>
    <mergeCell ref="B62:B66"/>
    <mergeCell ref="C62:C66"/>
    <mergeCell ref="D62:D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8.75"/>
    <col collapsed="false" customWidth="true" hidden="false" outlineLevel="0" max="3" min="3" style="0" width="16.12"/>
    <col collapsed="false" customWidth="true" hidden="false" outlineLevel="0" max="4" min="4" style="0" width="20.74"/>
    <col collapsed="false" customWidth="true" hidden="false" outlineLevel="0" max="5" min="5" style="0" width="16.24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41" t="s">
        <v>227</v>
      </c>
      <c r="B1" s="141"/>
      <c r="C1" s="141"/>
      <c r="D1" s="141"/>
      <c r="E1" s="141"/>
      <c r="F1" s="141"/>
    </row>
    <row r="2" customFormat="false" ht="24.6" hidden="false" customHeight="true" outlineLevel="0" collapsed="false">
      <c r="A2" s="142" t="s">
        <v>228</v>
      </c>
      <c r="B2" s="142"/>
      <c r="C2" s="142"/>
      <c r="D2" s="142"/>
      <c r="E2" s="142"/>
      <c r="F2" s="142"/>
    </row>
    <row r="3" customFormat="false" ht="30.75" hidden="false" customHeight="true" outlineLevel="0" collapsed="false">
      <c r="A3" s="141" t="s">
        <v>32</v>
      </c>
      <c r="B3" s="141" t="s">
        <v>33</v>
      </c>
      <c r="C3" s="141"/>
      <c r="D3" s="141"/>
      <c r="E3" s="141"/>
      <c r="F3" s="141" t="s">
        <v>3</v>
      </c>
    </row>
    <row r="4" customFormat="false" ht="24.6" hidden="false" customHeight="true" outlineLevel="0" collapsed="false">
      <c r="A4" s="143" t="s">
        <v>229</v>
      </c>
      <c r="B4" s="143"/>
      <c r="C4" s="143" t="s">
        <v>230</v>
      </c>
      <c r="D4" s="143"/>
      <c r="E4" s="143"/>
      <c r="F4" s="143"/>
    </row>
    <row r="5" customFormat="false" ht="24.6" hidden="false" customHeight="true" outlineLevel="0" collapsed="false">
      <c r="A5" s="143" t="s">
        <v>231</v>
      </c>
      <c r="B5" s="143" t="s">
        <v>7</v>
      </c>
      <c r="C5" s="143" t="s">
        <v>231</v>
      </c>
      <c r="D5" s="143" t="s">
        <v>58</v>
      </c>
      <c r="E5" s="143" t="s">
        <v>45</v>
      </c>
      <c r="F5" s="143" t="s">
        <v>46</v>
      </c>
    </row>
    <row r="6" customFormat="false" ht="24.6" hidden="false" customHeight="true" outlineLevel="0" collapsed="false">
      <c r="A6" s="143" t="s">
        <v>28</v>
      </c>
      <c r="B6" s="143"/>
      <c r="C6" s="143" t="s">
        <v>29</v>
      </c>
      <c r="D6" s="144"/>
      <c r="E6" s="144"/>
      <c r="F6" s="144"/>
    </row>
    <row r="7" customFormat="false" ht="24.6" hidden="false" customHeight="true" outlineLevel="0" collapsed="false">
      <c r="A7" s="144"/>
      <c r="B7" s="144"/>
      <c r="C7" s="144"/>
      <c r="D7" s="144"/>
      <c r="E7" s="144"/>
      <c r="F7" s="144"/>
    </row>
    <row r="8" customFormat="false" ht="24.6" hidden="false" customHeight="true" outlineLevel="0" collapsed="false">
      <c r="A8" s="144"/>
      <c r="B8" s="144"/>
      <c r="C8" s="144"/>
      <c r="D8" s="144"/>
      <c r="E8" s="144"/>
      <c r="F8" s="144"/>
    </row>
    <row r="9" customFormat="false" ht="24.6" hidden="false" customHeight="true" outlineLevel="0" collapsed="false">
      <c r="A9" s="144"/>
      <c r="B9" s="144"/>
      <c r="C9" s="144"/>
      <c r="D9" s="144"/>
      <c r="E9" s="144"/>
      <c r="F9" s="144"/>
    </row>
    <row r="10" customFormat="false" ht="24.6" hidden="false" customHeight="true" outlineLevel="0" collapsed="false">
      <c r="A10" s="144"/>
      <c r="B10" s="144"/>
      <c r="C10" s="144"/>
      <c r="D10" s="144"/>
      <c r="E10" s="144"/>
      <c r="F10" s="144"/>
    </row>
    <row r="11" customFormat="false" ht="24.6" hidden="false" customHeight="true" outlineLevel="0" collapsed="false">
      <c r="A11" s="144"/>
      <c r="B11" s="144"/>
      <c r="C11" s="144"/>
      <c r="D11" s="144"/>
      <c r="E11" s="144"/>
      <c r="F11" s="144"/>
    </row>
    <row r="12" customFormat="false" ht="24.6" hidden="false" customHeight="true" outlineLevel="0" collapsed="false">
      <c r="A12" s="144"/>
      <c r="B12" s="144"/>
      <c r="C12" s="144"/>
      <c r="D12" s="144"/>
      <c r="E12" s="144"/>
      <c r="F12" s="144"/>
    </row>
    <row r="13" customFormat="false" ht="24.6" hidden="false" customHeight="true" outlineLevel="0" collapsed="false">
      <c r="A13" s="144"/>
      <c r="B13" s="144"/>
      <c r="C13" s="144"/>
      <c r="D13" s="144"/>
      <c r="E13" s="144"/>
      <c r="F13" s="144"/>
    </row>
    <row r="14" customFormat="false" ht="24.6" hidden="false" customHeight="true" outlineLevel="0" collapsed="false">
      <c r="A14" s="144"/>
      <c r="B14" s="144"/>
      <c r="C14" s="144"/>
      <c r="D14" s="144"/>
      <c r="E14" s="144"/>
      <c r="F14" s="144"/>
    </row>
    <row r="15" customFormat="false" ht="24.6" hidden="false" customHeight="true" outlineLevel="0" collapsed="false">
      <c r="A15" s="144"/>
      <c r="B15" s="144"/>
      <c r="C15" s="144"/>
      <c r="D15" s="144"/>
      <c r="E15" s="144"/>
      <c r="F15" s="144"/>
    </row>
    <row r="16" customFormat="false" ht="24.6" hidden="false" customHeight="true" outlineLevel="0" collapsed="false">
      <c r="A16" s="144"/>
      <c r="B16" s="144"/>
      <c r="C16" s="144"/>
      <c r="D16" s="144"/>
      <c r="E16" s="144"/>
      <c r="F16" s="144"/>
    </row>
    <row r="17" customFormat="false" ht="24.6" hidden="false" customHeight="true" outlineLevel="0" collapsed="false">
      <c r="A17" s="144"/>
      <c r="B17" s="144"/>
      <c r="C17" s="144"/>
      <c r="D17" s="144"/>
      <c r="E17" s="144"/>
      <c r="F17" s="144"/>
    </row>
    <row r="18" customFormat="false" ht="24.6" hidden="false" customHeight="true" outlineLevel="0" collapsed="false">
      <c r="A18" s="141"/>
      <c r="B18" s="144"/>
      <c r="C18" s="144"/>
      <c r="D18" s="144"/>
      <c r="E18" s="144"/>
      <c r="F18" s="144"/>
    </row>
    <row r="19" customFormat="false" ht="24.6" hidden="false" customHeight="true" outlineLevel="0" collapsed="false">
      <c r="A19" s="144"/>
      <c r="B19" s="144"/>
      <c r="C19" s="144"/>
      <c r="D19" s="144"/>
      <c r="E19" s="144"/>
      <c r="F19" s="144"/>
    </row>
    <row r="20" customFormat="false" ht="24.6" hidden="false" customHeight="true" outlineLevel="0" collapsed="false">
      <c r="A20" s="144"/>
      <c r="B20" s="144"/>
      <c r="C20" s="144"/>
      <c r="D20" s="144"/>
      <c r="E20" s="144"/>
      <c r="F20" s="144"/>
    </row>
    <row r="21" customFormat="false" ht="24.6" hidden="false" customHeight="true" outlineLevel="0" collapsed="false">
      <c r="A21" s="144"/>
      <c r="B21" s="144"/>
      <c r="C21" s="144"/>
      <c r="D21" s="144"/>
      <c r="E21" s="144"/>
      <c r="F21" s="144"/>
    </row>
    <row r="22" customFormat="false" ht="24.6" hidden="false" customHeight="true" outlineLevel="0" collapsed="false">
      <c r="A22" s="144"/>
      <c r="B22" s="144"/>
      <c r="C22" s="144"/>
      <c r="D22" s="144"/>
      <c r="E22" s="144"/>
      <c r="F22" s="144"/>
    </row>
    <row r="23" customFormat="false" ht="24.6" hidden="false" customHeight="true" outlineLevel="0" collapsed="false">
      <c r="A23" s="144"/>
      <c r="B23" s="144"/>
      <c r="C23" s="144"/>
      <c r="D23" s="144"/>
      <c r="E23" s="144"/>
      <c r="F23" s="144"/>
    </row>
    <row r="24" customFormat="false" ht="24.6" hidden="false" customHeight="true" outlineLevel="0" collapsed="false">
      <c r="A24" s="144"/>
      <c r="B24" s="144"/>
      <c r="C24" s="144"/>
      <c r="D24" s="144"/>
      <c r="E24" s="144"/>
      <c r="F24" s="144"/>
    </row>
    <row r="25" customFormat="false" ht="24.6" hidden="false" customHeight="true" outlineLevel="0" collapsed="false">
      <c r="A25" s="145" t="s">
        <v>232</v>
      </c>
      <c r="B25" s="145"/>
      <c r="C25" s="145"/>
      <c r="D25" s="145"/>
      <c r="E25" s="145"/>
      <c r="F25" s="145"/>
    </row>
    <row r="26" customFormat="false" ht="24.6" hidden="false" customHeight="true" outlineLevel="0" collapsed="false">
      <c r="A26" s="146"/>
      <c r="B26" s="146"/>
      <c r="C26" s="146"/>
      <c r="D26" s="146"/>
      <c r="E26" s="146"/>
      <c r="F26" s="146"/>
    </row>
    <row r="27" customFormat="false" ht="14.2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4.2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4.2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4.2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4.2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4.2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4.2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4.2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4.2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4.2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4.2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4.2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4.2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4.2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4.2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4.2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4.2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4.2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4.2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4.2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4.2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4.2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4.2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4.2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4.2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4.2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4.2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4.2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4.2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4.2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4.25" hidden="false" customHeight="false" outlineLevel="0" collapsed="false">
      <c r="A57" s="146"/>
      <c r="B57" s="146"/>
      <c r="C57" s="146"/>
      <c r="D57" s="146"/>
      <c r="E57" s="146"/>
      <c r="F57" s="146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8-01-23T08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